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868280"/>
        <c:axId val="61324131"/>
      </c:scatterChart>
      <c:valAx>
        <c:axId val="308682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4131"/>
        <c:crossesAt val="0"/>
        <c:crossBetween val="midCat"/>
      </c:valAx>
      <c:valAx>
        <c:axId val="61324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82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074832"/>
        <c:axId val="33676071"/>
      </c:scatterChart>
      <c:valAx>
        <c:axId val="220748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6071"/>
        <c:crossesAt val="0"/>
        <c:crossBetween val="midCat"/>
      </c:valAx>
      <c:valAx>
        <c:axId val="33676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48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