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822153"/>
        <c:axId val="73922817"/>
      </c:scatterChart>
      <c:valAx>
        <c:axId val="448221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817"/>
        <c:crossesAt val="0"/>
        <c:crossBetween val="midCat"/>
      </c:valAx>
      <c:valAx>
        <c:axId val="73922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439921"/>
        <c:axId val="66047053"/>
      </c:scatterChart>
      <c:valAx>
        <c:axId val="574399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053"/>
        <c:crossesAt val="0"/>
        <c:crossBetween val="midCat"/>
      </c:valAx>
      <c:valAx>
        <c:axId val="66047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