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69547"/>
        <c:axId val="72374311"/>
      </c:scatterChart>
      <c:valAx>
        <c:axId val="69769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311"/>
        <c:crossesAt val="0"/>
        <c:crossBetween val="midCat"/>
      </c:valAx>
      <c:valAx>
        <c:axId val="72374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85797"/>
        <c:axId val="16020291"/>
      </c:scatterChart>
      <c:valAx>
        <c:axId val="1348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291"/>
        <c:crossesAt val="0"/>
        <c:crossBetween val="midCat"/>
      </c:valAx>
      <c:valAx>
        <c:axId val="1602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40178"/>
        <c:axId val="49584871"/>
      </c:scatterChart>
      <c:valAx>
        <c:axId val="8614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871"/>
        <c:crossesAt val="0"/>
        <c:crossBetween val="midCat"/>
      </c:valAx>
      <c:valAx>
        <c:axId val="49584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43561"/>
        <c:axId val="7699781"/>
      </c:scatterChart>
      <c:valAx>
        <c:axId val="13143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81"/>
        <c:crossesAt val="0"/>
        <c:crossBetween val="midCat"/>
      </c:valAx>
      <c:valAx>
        <c:axId val="769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