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05974"/>
        <c:axId val="39951803"/>
      </c:barChart>
      <c:catAx>
        <c:axId val="422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803"/>
        <c:auto val="1"/>
        <c:lblAlgn val="ctr"/>
        <c:lblOffset val="100"/>
        <c:noMultiLvlLbl val="0"/>
      </c:catAx>
      <c:valAx>
        <c:axId val="399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1996"/>
        <c:axId val="61111696"/>
      </c:barChart>
      <c:catAx>
        <c:axId val="507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696"/>
        <c:auto val="1"/>
        <c:lblAlgn val="ctr"/>
        <c:lblOffset val="100"/>
        <c:noMultiLvlLbl val="0"/>
      </c:catAx>
      <c:valAx>
        <c:axId val="611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95181"/>
        <c:axId val="74512924"/>
      </c:barChart>
      <c:catAx>
        <c:axId val="731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24"/>
        <c:auto val="1"/>
        <c:lblAlgn val="ctr"/>
        <c:lblOffset val="100"/>
        <c:noMultiLvlLbl val="0"/>
      </c:catAx>
      <c:valAx>
        <c:axId val="745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05971"/>
        <c:axId val="60637914"/>
      </c:barChart>
      <c:catAx>
        <c:axId val="642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914"/>
        <c:auto val="1"/>
        <c:lblAlgn val="ctr"/>
        <c:lblOffset val="100"/>
        <c:noMultiLvlLbl val="0"/>
      </c:catAx>
      <c:valAx>
        <c:axId val="6063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76963"/>
        <c:axId val="30521042"/>
      </c:barChart>
      <c:catAx>
        <c:axId val="737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042"/>
        <c:auto val="1"/>
        <c:lblAlgn val="ctr"/>
        <c:lblOffset val="100"/>
        <c:noMultiLvlLbl val="0"/>
      </c:catAx>
      <c:valAx>
        <c:axId val="305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80387"/>
        <c:axId val="71338512"/>
      </c:barChart>
      <c:catAx>
        <c:axId val="2128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512"/>
        <c:auto val="1"/>
        <c:lblAlgn val="ctr"/>
        <c:lblOffset val="100"/>
        <c:noMultiLvlLbl val="0"/>
      </c:catAx>
      <c:valAx>
        <c:axId val="713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0401"/>
        <c:axId val="43376007"/>
      </c:barChart>
      <c:catAx>
        <c:axId val="993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07"/>
        <c:auto val="1"/>
        <c:lblAlgn val="ctr"/>
        <c:lblOffset val="100"/>
        <c:noMultiLvlLbl val="0"/>
      </c:catAx>
      <c:valAx>
        <c:axId val="433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52841"/>
        <c:axId val="79971705"/>
      </c:barChart>
      <c:catAx>
        <c:axId val="174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705"/>
        <c:auto val="1"/>
        <c:lblAlgn val="ctr"/>
        <c:lblOffset val="100"/>
        <c:noMultiLvlLbl val="0"/>
      </c:catAx>
      <c:valAx>
        <c:axId val="799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29647"/>
        <c:axId val="9992650"/>
      </c:barChart>
      <c:catAx>
        <c:axId val="870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50"/>
        <c:auto val="1"/>
        <c:lblAlgn val="ctr"/>
        <c:lblOffset val="100"/>
        <c:noMultiLvlLbl val="0"/>
      </c:catAx>
      <c:valAx>
        <c:axId val="99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2015"/>
        <c:axId val="70817354"/>
      </c:barChart>
      <c:catAx>
        <c:axId val="5326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354"/>
        <c:auto val="1"/>
        <c:lblAlgn val="ctr"/>
        <c:lblOffset val="100"/>
        <c:noMultiLvlLbl val="0"/>
      </c:catAx>
      <c:valAx>
        <c:axId val="7081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8099"/>
        <c:axId val="43831705"/>
      </c:barChart>
      <c:catAx>
        <c:axId val="665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705"/>
        <c:auto val="1"/>
        <c:lblAlgn val="ctr"/>
        <c:lblOffset val="100"/>
        <c:noMultiLvlLbl val="0"/>
      </c:catAx>
      <c:valAx>
        <c:axId val="438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4770"/>
        <c:axId val="45806687"/>
      </c:barChart>
      <c:catAx>
        <c:axId val="2897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687"/>
        <c:auto val="1"/>
        <c:lblAlgn val="ctr"/>
        <c:lblOffset val="100"/>
        <c:noMultiLvlLbl val="0"/>
      </c:catAx>
      <c:valAx>
        <c:axId val="458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01152"/>
        <c:axId val="65669217"/>
      </c:barChart>
      <c:catAx>
        <c:axId val="396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217"/>
        <c:auto val="1"/>
        <c:lblAlgn val="ctr"/>
        <c:lblOffset val="100"/>
        <c:noMultiLvlLbl val="0"/>
      </c:catAx>
      <c:valAx>
        <c:axId val="656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20151"/>
        <c:axId val="8426828"/>
      </c:barChart>
      <c:catAx>
        <c:axId val="452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28"/>
        <c:auto val="1"/>
        <c:lblAlgn val="ctr"/>
        <c:lblOffset val="100"/>
        <c:noMultiLvlLbl val="0"/>
      </c:catAx>
      <c:valAx>
        <c:axId val="84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06754"/>
        <c:axId val="13323816"/>
      </c:barChart>
      <c:catAx>
        <c:axId val="494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816"/>
        <c:auto val="1"/>
        <c:lblAlgn val="ctr"/>
        <c:lblOffset val="100"/>
        <c:noMultiLvlLbl val="0"/>
      </c:catAx>
      <c:valAx>
        <c:axId val="133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80166"/>
        <c:axId val="34738082"/>
      </c:barChart>
      <c:catAx>
        <c:axId val="739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082"/>
        <c:auto val="1"/>
        <c:lblAlgn val="ctr"/>
        <c:lblOffset val="100"/>
        <c:noMultiLvlLbl val="0"/>
      </c:catAx>
      <c:valAx>
        <c:axId val="347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69438"/>
        <c:axId val="97509256"/>
      </c:barChart>
      <c:catAx>
        <c:axId val="3886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56"/>
        <c:auto val="1"/>
        <c:lblAlgn val="ctr"/>
        <c:lblOffset val="100"/>
        <c:noMultiLvlLbl val="0"/>
      </c:catAx>
      <c:valAx>
        <c:axId val="975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74234"/>
        <c:axId val="51154881"/>
      </c:barChart>
      <c:catAx>
        <c:axId val="936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881"/>
        <c:auto val="1"/>
        <c:lblAlgn val="ctr"/>
        <c:lblOffset val="100"/>
        <c:noMultiLvlLbl val="0"/>
      </c:catAx>
      <c:valAx>
        <c:axId val="511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