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7328"/>
        <c:axId val="89870481"/>
      </c:scatterChart>
      <c:valAx>
        <c:axId val="265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481"/>
        <c:crossesAt val="0"/>
        <c:crossBetween val="midCat"/>
      </c:valAx>
      <c:valAx>
        <c:axId val="8987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65702"/>
        <c:axId val="84377829"/>
      </c:scatterChart>
      <c:valAx>
        <c:axId val="1506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829"/>
        <c:crossesAt val="0"/>
        <c:crossBetween val="midCat"/>
      </c:valAx>
      <c:valAx>
        <c:axId val="8437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99985"/>
        <c:axId val="651511"/>
      </c:scatterChart>
      <c:valAx>
        <c:axId val="8769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1"/>
        <c:crossesAt val="0"/>
        <c:crossBetween val="midCat"/>
      </c:valAx>
      <c:valAx>
        <c:axId val="65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99748"/>
        <c:axId val="90676740"/>
      </c:scatterChart>
      <c:valAx>
        <c:axId val="7579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740"/>
        <c:crossesAt val="0"/>
        <c:crossBetween val="midCat"/>
      </c:valAx>
      <c:valAx>
        <c:axId val="9067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