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2555"/>
        <c:axId val="11928806"/>
      </c:barChart>
      <c:catAx>
        <c:axId val="98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06"/>
        <c:auto val="1"/>
        <c:lblAlgn val="ctr"/>
        <c:lblOffset val="100"/>
        <c:noMultiLvlLbl val="0"/>
      </c:catAx>
      <c:valAx>
        <c:axId val="119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4249"/>
        <c:axId val="44985796"/>
      </c:barChart>
      <c:catAx>
        <c:axId val="611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96"/>
        <c:auto val="1"/>
        <c:lblAlgn val="ctr"/>
        <c:lblOffset val="100"/>
        <c:noMultiLvlLbl val="0"/>
      </c:catAx>
      <c:valAx>
        <c:axId val="449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25604"/>
        <c:axId val="70447556"/>
      </c:barChart>
      <c:catAx>
        <c:axId val="610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56"/>
        <c:auto val="1"/>
        <c:lblAlgn val="ctr"/>
        <c:lblOffset val="100"/>
        <c:noMultiLvlLbl val="0"/>
      </c:catAx>
      <c:valAx>
        <c:axId val="704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7699"/>
        <c:axId val="59872486"/>
      </c:barChart>
      <c:catAx>
        <c:axId val="421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86"/>
        <c:auto val="1"/>
        <c:lblAlgn val="ctr"/>
        <c:lblOffset val="100"/>
        <c:noMultiLvlLbl val="0"/>
      </c:catAx>
      <c:valAx>
        <c:axId val="598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3104"/>
        <c:axId val="29371907"/>
      </c:barChart>
      <c:catAx>
        <c:axId val="509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07"/>
        <c:auto val="1"/>
        <c:lblAlgn val="ctr"/>
        <c:lblOffset val="100"/>
        <c:noMultiLvlLbl val="0"/>
      </c:catAx>
      <c:valAx>
        <c:axId val="293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8642"/>
        <c:axId val="41574129"/>
      </c:barChart>
      <c:catAx>
        <c:axId val="413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129"/>
        <c:auto val="1"/>
        <c:lblAlgn val="ctr"/>
        <c:lblOffset val="100"/>
        <c:noMultiLvlLbl val="0"/>
      </c:catAx>
      <c:valAx>
        <c:axId val="415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9173"/>
        <c:axId val="53901512"/>
      </c:barChart>
      <c:catAx>
        <c:axId val="931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12"/>
        <c:auto val="1"/>
        <c:lblAlgn val="ctr"/>
        <c:lblOffset val="100"/>
        <c:noMultiLvlLbl val="0"/>
      </c:catAx>
      <c:valAx>
        <c:axId val="539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5894"/>
        <c:axId val="59923369"/>
      </c:barChart>
      <c:catAx>
        <c:axId val="100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369"/>
        <c:auto val="1"/>
        <c:lblAlgn val="ctr"/>
        <c:lblOffset val="100"/>
        <c:noMultiLvlLbl val="0"/>
      </c:catAx>
      <c:valAx>
        <c:axId val="599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2696"/>
        <c:axId val="48915328"/>
      </c:barChart>
      <c:catAx>
        <c:axId val="385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328"/>
        <c:auto val="1"/>
        <c:lblAlgn val="ctr"/>
        <c:lblOffset val="100"/>
        <c:noMultiLvlLbl val="0"/>
      </c:catAx>
      <c:valAx>
        <c:axId val="489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1977"/>
        <c:axId val="85308584"/>
      </c:barChart>
      <c:catAx>
        <c:axId val="3265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84"/>
        <c:auto val="1"/>
        <c:lblAlgn val="ctr"/>
        <c:lblOffset val="100"/>
        <c:noMultiLvlLbl val="0"/>
      </c:catAx>
      <c:valAx>
        <c:axId val="853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8065"/>
        <c:axId val="99989704"/>
      </c:barChart>
      <c:catAx>
        <c:axId val="113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704"/>
        <c:auto val="1"/>
        <c:lblAlgn val="ctr"/>
        <c:lblOffset val="100"/>
        <c:noMultiLvlLbl val="0"/>
      </c:catAx>
      <c:valAx>
        <c:axId val="999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8762"/>
        <c:axId val="40706561"/>
      </c:barChart>
      <c:catAx>
        <c:axId val="308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561"/>
        <c:auto val="1"/>
        <c:lblAlgn val="ctr"/>
        <c:lblOffset val="100"/>
        <c:noMultiLvlLbl val="0"/>
      </c:catAx>
      <c:valAx>
        <c:axId val="407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6365"/>
        <c:axId val="55531561"/>
      </c:barChart>
      <c:catAx>
        <c:axId val="299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61"/>
        <c:auto val="1"/>
        <c:lblAlgn val="ctr"/>
        <c:lblOffset val="100"/>
        <c:noMultiLvlLbl val="0"/>
      </c:catAx>
      <c:valAx>
        <c:axId val="555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5552"/>
        <c:axId val="66975041"/>
      </c:barChart>
      <c:catAx>
        <c:axId val="2383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41"/>
        <c:auto val="1"/>
        <c:lblAlgn val="ctr"/>
        <c:lblOffset val="100"/>
        <c:noMultiLvlLbl val="0"/>
      </c:catAx>
      <c:valAx>
        <c:axId val="669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8769"/>
        <c:axId val="96848770"/>
      </c:barChart>
      <c:catAx>
        <c:axId val="656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770"/>
        <c:auto val="1"/>
        <c:lblAlgn val="ctr"/>
        <c:lblOffset val="100"/>
        <c:noMultiLvlLbl val="0"/>
      </c:catAx>
      <c:valAx>
        <c:axId val="968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0837"/>
        <c:axId val="54477481"/>
      </c:barChart>
      <c:catAx>
        <c:axId val="13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81"/>
        <c:auto val="1"/>
        <c:lblAlgn val="ctr"/>
        <c:lblOffset val="100"/>
        <c:noMultiLvlLbl val="0"/>
      </c:catAx>
      <c:valAx>
        <c:axId val="544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26725"/>
        <c:axId val="49249683"/>
      </c:barChart>
      <c:catAx>
        <c:axId val="522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683"/>
        <c:auto val="1"/>
        <c:lblAlgn val="ctr"/>
        <c:lblOffset val="100"/>
        <c:noMultiLvlLbl val="0"/>
      </c:catAx>
      <c:valAx>
        <c:axId val="492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69758"/>
        <c:axId val="30585910"/>
      </c:barChart>
      <c:catAx>
        <c:axId val="270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10"/>
        <c:auto val="1"/>
        <c:lblAlgn val="ctr"/>
        <c:lblOffset val="100"/>
        <c:noMultiLvlLbl val="0"/>
      </c:catAx>
      <c:valAx>
        <c:axId val="305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