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4781"/>
        <c:axId val="20741760"/>
      </c:scatterChart>
      <c:valAx>
        <c:axId val="9185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760"/>
        <c:crossesAt val="0"/>
        <c:crossBetween val="midCat"/>
      </c:valAx>
      <c:valAx>
        <c:axId val="2074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73640"/>
        <c:axId val="60519653"/>
      </c:scatterChart>
      <c:valAx>
        <c:axId val="4957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653"/>
        <c:crossesAt val="0"/>
        <c:crossBetween val="midCat"/>
      </c:valAx>
      <c:valAx>
        <c:axId val="6051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6114"/>
        <c:axId val="88783593"/>
      </c:scatterChart>
      <c:valAx>
        <c:axId val="8823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593"/>
        <c:crossesAt val="0"/>
        <c:crossBetween val="midCat"/>
      </c:valAx>
      <c:valAx>
        <c:axId val="8878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4188"/>
        <c:axId val="28566862"/>
      </c:scatterChart>
      <c:valAx>
        <c:axId val="4966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862"/>
        <c:crossesAt val="0"/>
        <c:crossBetween val="midCat"/>
      </c:valAx>
      <c:valAx>
        <c:axId val="2856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