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20084"/>
        <c:axId val="74843663"/>
      </c:barChart>
      <c:catAx>
        <c:axId val="6702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663"/>
        <c:auto val="1"/>
        <c:lblAlgn val="ctr"/>
        <c:lblOffset val="100"/>
        <c:noMultiLvlLbl val="0"/>
      </c:catAx>
      <c:valAx>
        <c:axId val="7484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19791"/>
        <c:axId val="57928920"/>
      </c:barChart>
      <c:catAx>
        <c:axId val="7031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920"/>
        <c:auto val="1"/>
        <c:lblAlgn val="ctr"/>
        <c:lblOffset val="100"/>
        <c:noMultiLvlLbl val="0"/>
      </c:catAx>
      <c:valAx>
        <c:axId val="5792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74130"/>
        <c:axId val="60204743"/>
      </c:barChart>
      <c:catAx>
        <c:axId val="4237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743"/>
        <c:auto val="1"/>
        <c:lblAlgn val="ctr"/>
        <c:lblOffset val="100"/>
        <c:noMultiLvlLbl val="0"/>
      </c:catAx>
      <c:valAx>
        <c:axId val="6020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49307"/>
        <c:axId val="1440249"/>
      </c:barChart>
      <c:catAx>
        <c:axId val="5684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49"/>
        <c:auto val="1"/>
        <c:lblAlgn val="ctr"/>
        <c:lblOffset val="100"/>
        <c:noMultiLvlLbl val="0"/>
      </c:catAx>
      <c:valAx>
        <c:axId val="144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02493"/>
        <c:axId val="69129257"/>
      </c:barChart>
      <c:catAx>
        <c:axId val="9950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257"/>
        <c:auto val="1"/>
        <c:lblAlgn val="ctr"/>
        <c:lblOffset val="100"/>
        <c:noMultiLvlLbl val="0"/>
      </c:catAx>
      <c:valAx>
        <c:axId val="6912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11728"/>
        <c:axId val="78726180"/>
      </c:barChart>
      <c:catAx>
        <c:axId val="6671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180"/>
        <c:auto val="1"/>
        <c:lblAlgn val="ctr"/>
        <c:lblOffset val="100"/>
        <c:noMultiLvlLbl val="0"/>
      </c:catAx>
      <c:valAx>
        <c:axId val="7872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7871"/>
        <c:axId val="55126046"/>
      </c:barChart>
      <c:catAx>
        <c:axId val="358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046"/>
        <c:auto val="1"/>
        <c:lblAlgn val="ctr"/>
        <c:lblOffset val="100"/>
        <c:noMultiLvlLbl val="0"/>
      </c:catAx>
      <c:valAx>
        <c:axId val="5512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96693"/>
        <c:axId val="41256021"/>
      </c:barChart>
      <c:catAx>
        <c:axId val="5729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021"/>
        <c:auto val="1"/>
        <c:lblAlgn val="ctr"/>
        <c:lblOffset val="100"/>
        <c:noMultiLvlLbl val="0"/>
      </c:catAx>
      <c:valAx>
        <c:axId val="412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82701"/>
        <c:axId val="82912674"/>
      </c:barChart>
      <c:catAx>
        <c:axId val="7358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674"/>
        <c:auto val="1"/>
        <c:lblAlgn val="ctr"/>
        <c:lblOffset val="100"/>
        <c:noMultiLvlLbl val="0"/>
      </c:catAx>
      <c:valAx>
        <c:axId val="8291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67998"/>
        <c:axId val="54187328"/>
      </c:barChart>
      <c:catAx>
        <c:axId val="3416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328"/>
        <c:auto val="1"/>
        <c:lblAlgn val="ctr"/>
        <c:lblOffset val="100"/>
        <c:noMultiLvlLbl val="0"/>
      </c:catAx>
      <c:valAx>
        <c:axId val="5418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02511"/>
        <c:axId val="52991305"/>
      </c:barChart>
      <c:catAx>
        <c:axId val="3120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305"/>
        <c:auto val="1"/>
        <c:lblAlgn val="ctr"/>
        <c:lblOffset val="100"/>
        <c:noMultiLvlLbl val="0"/>
      </c:catAx>
      <c:valAx>
        <c:axId val="5299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9242"/>
        <c:axId val="65400361"/>
      </c:barChart>
      <c:catAx>
        <c:axId val="766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361"/>
        <c:auto val="1"/>
        <c:lblAlgn val="ctr"/>
        <c:lblOffset val="100"/>
        <c:noMultiLvlLbl val="0"/>
      </c:catAx>
      <c:valAx>
        <c:axId val="6540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1362"/>
        <c:axId val="21849135"/>
      </c:barChart>
      <c:catAx>
        <c:axId val="853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135"/>
        <c:auto val="1"/>
        <c:lblAlgn val="ctr"/>
        <c:lblOffset val="100"/>
        <c:noMultiLvlLbl val="0"/>
      </c:catAx>
      <c:valAx>
        <c:axId val="2184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65246"/>
        <c:axId val="34431586"/>
      </c:barChart>
      <c:catAx>
        <c:axId val="6866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586"/>
        <c:auto val="1"/>
        <c:lblAlgn val="ctr"/>
        <c:lblOffset val="100"/>
        <c:noMultiLvlLbl val="0"/>
      </c:catAx>
      <c:valAx>
        <c:axId val="3443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42715"/>
        <c:axId val="67258745"/>
      </c:barChart>
      <c:catAx>
        <c:axId val="3274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745"/>
        <c:auto val="1"/>
        <c:lblAlgn val="ctr"/>
        <c:lblOffset val="100"/>
        <c:noMultiLvlLbl val="0"/>
      </c:catAx>
      <c:valAx>
        <c:axId val="6725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48191"/>
        <c:axId val="24146407"/>
      </c:barChart>
      <c:catAx>
        <c:axId val="2704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407"/>
        <c:auto val="1"/>
        <c:lblAlgn val="ctr"/>
        <c:lblOffset val="100"/>
        <c:noMultiLvlLbl val="0"/>
      </c:catAx>
      <c:valAx>
        <c:axId val="2414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73987"/>
        <c:axId val="25257214"/>
      </c:barChart>
      <c:catAx>
        <c:axId val="7987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214"/>
        <c:auto val="1"/>
        <c:lblAlgn val="ctr"/>
        <c:lblOffset val="100"/>
        <c:noMultiLvlLbl val="0"/>
      </c:catAx>
      <c:valAx>
        <c:axId val="2525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90415"/>
        <c:axId val="65574007"/>
      </c:barChart>
      <c:catAx>
        <c:axId val="6329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007"/>
        <c:auto val="1"/>
        <c:lblAlgn val="ctr"/>
        <c:lblOffset val="100"/>
        <c:noMultiLvlLbl val="0"/>
      </c:catAx>
      <c:valAx>
        <c:axId val="6557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