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90394"/>
        <c:axId val="61001564"/>
      </c:scatterChart>
      <c:valAx>
        <c:axId val="9149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64"/>
        <c:crossesAt val="0"/>
        <c:crossBetween val="midCat"/>
      </c:valAx>
      <c:valAx>
        <c:axId val="6100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1997"/>
        <c:axId val="7067808"/>
      </c:scatterChart>
      <c:valAx>
        <c:axId val="5699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08"/>
        <c:crossesAt val="0"/>
        <c:crossBetween val="midCat"/>
      </c:valAx>
      <c:valAx>
        <c:axId val="706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0059"/>
        <c:axId val="75799681"/>
      </c:scatterChart>
      <c:valAx>
        <c:axId val="6152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81"/>
        <c:crossesAt val="0"/>
        <c:crossBetween val="midCat"/>
      </c:valAx>
      <c:valAx>
        <c:axId val="7579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454"/>
        <c:axId val="97758762"/>
      </c:scatterChart>
      <c:valAx>
        <c:axId val="386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762"/>
        <c:crossesAt val="0"/>
        <c:crossBetween val="midCat"/>
      </c:valAx>
      <c:valAx>
        <c:axId val="9775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