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3313"/>
        <c:axId val="23647569"/>
      </c:barChart>
      <c:catAx>
        <c:axId val="867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69"/>
        <c:auto val="1"/>
        <c:lblAlgn val="ctr"/>
        <c:lblOffset val="100"/>
        <c:noMultiLvlLbl val="0"/>
      </c:catAx>
      <c:valAx>
        <c:axId val="236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478"/>
        <c:axId val="93314390"/>
      </c:barChart>
      <c:catAx>
        <c:axId val="97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390"/>
        <c:auto val="1"/>
        <c:lblAlgn val="ctr"/>
        <c:lblOffset val="100"/>
        <c:noMultiLvlLbl val="0"/>
      </c:catAx>
      <c:valAx>
        <c:axId val="933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9186"/>
        <c:axId val="484600"/>
      </c:barChart>
      <c:catAx>
        <c:axId val="568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0"/>
        <c:auto val="1"/>
        <c:lblAlgn val="ctr"/>
        <c:lblOffset val="100"/>
        <c:noMultiLvlLbl val="0"/>
      </c:catAx>
      <c:valAx>
        <c:axId val="4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0501"/>
        <c:axId val="78990476"/>
      </c:barChart>
      <c:catAx>
        <c:axId val="184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76"/>
        <c:auto val="1"/>
        <c:lblAlgn val="ctr"/>
        <c:lblOffset val="100"/>
        <c:noMultiLvlLbl val="0"/>
      </c:catAx>
      <c:valAx>
        <c:axId val="789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290"/>
        <c:axId val="51375986"/>
      </c:barChart>
      <c:catAx>
        <c:axId val="24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86"/>
        <c:auto val="1"/>
        <c:lblAlgn val="ctr"/>
        <c:lblOffset val="100"/>
        <c:noMultiLvlLbl val="0"/>
      </c:catAx>
      <c:valAx>
        <c:axId val="513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8738"/>
        <c:axId val="57058929"/>
      </c:barChart>
      <c:catAx>
        <c:axId val="479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929"/>
        <c:auto val="1"/>
        <c:lblAlgn val="ctr"/>
        <c:lblOffset val="100"/>
        <c:noMultiLvlLbl val="0"/>
      </c:catAx>
      <c:valAx>
        <c:axId val="570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0553"/>
        <c:axId val="83188025"/>
      </c:barChart>
      <c:catAx>
        <c:axId val="204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025"/>
        <c:auto val="1"/>
        <c:lblAlgn val="ctr"/>
        <c:lblOffset val="100"/>
        <c:noMultiLvlLbl val="0"/>
      </c:catAx>
      <c:valAx>
        <c:axId val="831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2312"/>
        <c:axId val="83112333"/>
      </c:barChart>
      <c:catAx>
        <c:axId val="847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33"/>
        <c:auto val="1"/>
        <c:lblAlgn val="ctr"/>
        <c:lblOffset val="100"/>
        <c:noMultiLvlLbl val="0"/>
      </c:catAx>
      <c:valAx>
        <c:axId val="831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0562"/>
        <c:axId val="91573598"/>
      </c:barChart>
      <c:catAx>
        <c:axId val="207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598"/>
        <c:auto val="1"/>
        <c:lblAlgn val="ctr"/>
        <c:lblOffset val="100"/>
        <c:noMultiLvlLbl val="0"/>
      </c:catAx>
      <c:valAx>
        <c:axId val="915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6793"/>
        <c:axId val="52167868"/>
      </c:barChart>
      <c:catAx>
        <c:axId val="545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68"/>
        <c:auto val="1"/>
        <c:lblAlgn val="ctr"/>
        <c:lblOffset val="100"/>
        <c:noMultiLvlLbl val="0"/>
      </c:catAx>
      <c:valAx>
        <c:axId val="521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2563"/>
        <c:axId val="71561126"/>
      </c:barChart>
      <c:catAx>
        <c:axId val="349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26"/>
        <c:auto val="1"/>
        <c:lblAlgn val="ctr"/>
        <c:lblOffset val="100"/>
        <c:noMultiLvlLbl val="0"/>
      </c:catAx>
      <c:valAx>
        <c:axId val="715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397"/>
        <c:axId val="27598926"/>
      </c:barChart>
      <c:catAx>
        <c:axId val="46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26"/>
        <c:auto val="1"/>
        <c:lblAlgn val="ctr"/>
        <c:lblOffset val="100"/>
        <c:noMultiLvlLbl val="0"/>
      </c:catAx>
      <c:valAx>
        <c:axId val="275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58682"/>
        <c:axId val="13677160"/>
      </c:barChart>
      <c:catAx>
        <c:axId val="7225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160"/>
        <c:auto val="1"/>
        <c:lblAlgn val="ctr"/>
        <c:lblOffset val="100"/>
        <c:noMultiLvlLbl val="0"/>
      </c:catAx>
      <c:valAx>
        <c:axId val="136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1513"/>
        <c:axId val="14397149"/>
      </c:barChart>
      <c:catAx>
        <c:axId val="4437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149"/>
        <c:auto val="1"/>
        <c:lblAlgn val="ctr"/>
        <c:lblOffset val="100"/>
        <c:noMultiLvlLbl val="0"/>
      </c:catAx>
      <c:valAx>
        <c:axId val="143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0938"/>
        <c:axId val="80869602"/>
      </c:barChart>
      <c:catAx>
        <c:axId val="454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02"/>
        <c:auto val="1"/>
        <c:lblAlgn val="ctr"/>
        <c:lblOffset val="100"/>
        <c:noMultiLvlLbl val="0"/>
      </c:catAx>
      <c:valAx>
        <c:axId val="808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2584"/>
        <c:axId val="45296859"/>
      </c:barChart>
      <c:catAx>
        <c:axId val="640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859"/>
        <c:auto val="1"/>
        <c:lblAlgn val="ctr"/>
        <c:lblOffset val="100"/>
        <c:noMultiLvlLbl val="0"/>
      </c:catAx>
      <c:valAx>
        <c:axId val="452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9136"/>
        <c:axId val="91033125"/>
      </c:barChart>
      <c:catAx>
        <c:axId val="534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25"/>
        <c:auto val="1"/>
        <c:lblAlgn val="ctr"/>
        <c:lblOffset val="100"/>
        <c:noMultiLvlLbl val="0"/>
      </c:catAx>
      <c:valAx>
        <c:axId val="910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5181"/>
        <c:axId val="51743306"/>
      </c:barChart>
      <c:catAx>
        <c:axId val="660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06"/>
        <c:auto val="1"/>
        <c:lblAlgn val="ctr"/>
        <c:lblOffset val="100"/>
        <c:noMultiLvlLbl val="0"/>
      </c:catAx>
      <c:valAx>
        <c:axId val="517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