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11715"/>
        <c:axId val="6976089"/>
      </c:scatterChart>
      <c:valAx>
        <c:axId val="8931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89"/>
        <c:crossesAt val="0"/>
        <c:crossBetween val="midCat"/>
      </c:valAx>
      <c:valAx>
        <c:axId val="697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41415"/>
        <c:axId val="55142109"/>
      </c:scatterChart>
      <c:valAx>
        <c:axId val="4764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109"/>
        <c:crossesAt val="0"/>
        <c:crossBetween val="midCat"/>
      </c:valAx>
      <c:valAx>
        <c:axId val="5514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49733"/>
        <c:axId val="44102237"/>
      </c:scatterChart>
      <c:valAx>
        <c:axId val="8514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237"/>
        <c:crossesAt val="0"/>
        <c:crossBetween val="midCat"/>
      </c:valAx>
      <c:valAx>
        <c:axId val="4410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00916"/>
        <c:axId val="43168568"/>
      </c:scatterChart>
      <c:valAx>
        <c:axId val="7830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568"/>
        <c:crossesAt val="0"/>
        <c:crossBetween val="midCat"/>
      </c:valAx>
      <c:valAx>
        <c:axId val="4316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