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056377"/>
        <c:axId val="80888667"/>
      </c:barChart>
      <c:catAx>
        <c:axId val="50056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8667"/>
        <c:auto val="1"/>
        <c:lblAlgn val="ctr"/>
        <c:lblOffset val="100"/>
        <c:noMultiLvlLbl val="0"/>
      </c:catAx>
      <c:valAx>
        <c:axId val="8088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6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820318"/>
        <c:axId val="96297317"/>
      </c:barChart>
      <c:catAx>
        <c:axId val="76820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7317"/>
        <c:auto val="1"/>
        <c:lblAlgn val="ctr"/>
        <c:lblOffset val="100"/>
        <c:noMultiLvlLbl val="0"/>
      </c:catAx>
      <c:valAx>
        <c:axId val="9629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0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948199"/>
        <c:axId val="35558658"/>
      </c:barChart>
      <c:catAx>
        <c:axId val="57948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8658"/>
        <c:auto val="1"/>
        <c:lblAlgn val="ctr"/>
        <c:lblOffset val="100"/>
        <c:noMultiLvlLbl val="0"/>
      </c:catAx>
      <c:valAx>
        <c:axId val="3555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8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323255"/>
        <c:axId val="66055853"/>
      </c:barChart>
      <c:catAx>
        <c:axId val="59323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5853"/>
        <c:auto val="1"/>
        <c:lblAlgn val="ctr"/>
        <c:lblOffset val="100"/>
        <c:noMultiLvlLbl val="0"/>
      </c:catAx>
      <c:valAx>
        <c:axId val="6605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3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466715"/>
        <c:axId val="96188503"/>
      </c:barChart>
      <c:catAx>
        <c:axId val="30466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8503"/>
        <c:auto val="1"/>
        <c:lblAlgn val="ctr"/>
        <c:lblOffset val="100"/>
        <c:noMultiLvlLbl val="0"/>
      </c:catAx>
      <c:valAx>
        <c:axId val="9618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6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310732"/>
        <c:axId val="70162457"/>
      </c:barChart>
      <c:catAx>
        <c:axId val="81310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2457"/>
        <c:auto val="1"/>
        <c:lblAlgn val="ctr"/>
        <c:lblOffset val="100"/>
        <c:noMultiLvlLbl val="0"/>
      </c:catAx>
      <c:valAx>
        <c:axId val="7016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0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259205"/>
        <c:axId val="77272327"/>
      </c:barChart>
      <c:catAx>
        <c:axId val="7725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2327"/>
        <c:auto val="1"/>
        <c:lblAlgn val="ctr"/>
        <c:lblOffset val="100"/>
        <c:noMultiLvlLbl val="0"/>
      </c:catAx>
      <c:valAx>
        <c:axId val="7727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368107"/>
        <c:axId val="48705717"/>
      </c:barChart>
      <c:catAx>
        <c:axId val="64368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5717"/>
        <c:auto val="1"/>
        <c:lblAlgn val="ctr"/>
        <c:lblOffset val="100"/>
        <c:noMultiLvlLbl val="0"/>
      </c:catAx>
      <c:valAx>
        <c:axId val="4870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8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894355"/>
        <c:axId val="75428343"/>
      </c:barChart>
      <c:catAx>
        <c:axId val="59894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8343"/>
        <c:auto val="1"/>
        <c:lblAlgn val="ctr"/>
        <c:lblOffset val="100"/>
        <c:noMultiLvlLbl val="0"/>
      </c:catAx>
      <c:valAx>
        <c:axId val="7542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4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300250"/>
        <c:axId val="2675572"/>
      </c:barChart>
      <c:catAx>
        <c:axId val="7530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572"/>
        <c:auto val="1"/>
        <c:lblAlgn val="ctr"/>
        <c:lblOffset val="100"/>
        <c:noMultiLvlLbl val="0"/>
      </c:catAx>
      <c:valAx>
        <c:axId val="267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07403"/>
        <c:axId val="74588947"/>
      </c:barChart>
      <c:catAx>
        <c:axId val="200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8947"/>
        <c:auto val="1"/>
        <c:lblAlgn val="ctr"/>
        <c:lblOffset val="100"/>
        <c:noMultiLvlLbl val="0"/>
      </c:catAx>
      <c:valAx>
        <c:axId val="7458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69097"/>
        <c:axId val="27019466"/>
      </c:barChart>
      <c:catAx>
        <c:axId val="3956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9466"/>
        <c:auto val="1"/>
        <c:lblAlgn val="ctr"/>
        <c:lblOffset val="100"/>
        <c:noMultiLvlLbl val="0"/>
      </c:catAx>
      <c:valAx>
        <c:axId val="2701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60415"/>
        <c:axId val="60063706"/>
      </c:barChart>
      <c:catAx>
        <c:axId val="8560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3706"/>
        <c:auto val="1"/>
        <c:lblAlgn val="ctr"/>
        <c:lblOffset val="100"/>
        <c:noMultiLvlLbl val="0"/>
      </c:catAx>
      <c:valAx>
        <c:axId val="6006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633456"/>
        <c:axId val="21166145"/>
      </c:barChart>
      <c:catAx>
        <c:axId val="6963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6145"/>
        <c:auto val="1"/>
        <c:lblAlgn val="ctr"/>
        <c:lblOffset val="100"/>
        <c:noMultiLvlLbl val="0"/>
      </c:catAx>
      <c:valAx>
        <c:axId val="2116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901575"/>
        <c:axId val="35062338"/>
      </c:barChart>
      <c:catAx>
        <c:axId val="7690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2338"/>
        <c:auto val="1"/>
        <c:lblAlgn val="ctr"/>
        <c:lblOffset val="100"/>
        <c:noMultiLvlLbl val="0"/>
      </c:catAx>
      <c:valAx>
        <c:axId val="3506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33801"/>
        <c:axId val="78902277"/>
      </c:barChart>
      <c:catAx>
        <c:axId val="323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2277"/>
        <c:auto val="1"/>
        <c:lblAlgn val="ctr"/>
        <c:lblOffset val="100"/>
        <c:noMultiLvlLbl val="0"/>
      </c:catAx>
      <c:valAx>
        <c:axId val="7890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503095"/>
        <c:axId val="64213057"/>
      </c:barChart>
      <c:catAx>
        <c:axId val="65503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3057"/>
        <c:auto val="1"/>
        <c:lblAlgn val="ctr"/>
        <c:lblOffset val="100"/>
        <c:noMultiLvlLbl val="0"/>
      </c:catAx>
      <c:valAx>
        <c:axId val="6421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3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828533"/>
        <c:axId val="2587607"/>
      </c:barChart>
      <c:catAx>
        <c:axId val="18828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607"/>
        <c:auto val="1"/>
        <c:lblAlgn val="ctr"/>
        <c:lblOffset val="100"/>
        <c:noMultiLvlLbl val="0"/>
      </c:catAx>
      <c:valAx>
        <c:axId val="258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8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