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6247"/>
        <c:axId val="86250669"/>
      </c:scatterChart>
      <c:valAx>
        <c:axId val="7795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69"/>
        <c:crossesAt val="0"/>
        <c:crossBetween val="midCat"/>
      </c:valAx>
      <c:valAx>
        <c:axId val="8625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73964"/>
        <c:axId val="53415977"/>
      </c:scatterChart>
      <c:valAx>
        <c:axId val="842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977"/>
        <c:crossesAt val="0"/>
        <c:crossBetween val="midCat"/>
      </c:valAx>
      <c:valAx>
        <c:axId val="5341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0047"/>
        <c:axId val="53820299"/>
      </c:scatterChart>
      <c:valAx>
        <c:axId val="3074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99"/>
        <c:crossesAt val="0"/>
        <c:crossBetween val="midCat"/>
      </c:valAx>
      <c:valAx>
        <c:axId val="5382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4654"/>
        <c:axId val="54769619"/>
      </c:scatterChart>
      <c:valAx>
        <c:axId val="22764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19"/>
        <c:crossesAt val="0"/>
        <c:crossBetween val="midCat"/>
      </c:valAx>
      <c:valAx>
        <c:axId val="5476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