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9432"/>
        <c:axId val="4364749"/>
      </c:barChart>
      <c:catAx>
        <c:axId val="698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49"/>
        <c:auto val="1"/>
        <c:lblAlgn val="ctr"/>
        <c:lblOffset val="100"/>
        <c:noMultiLvlLbl val="0"/>
      </c:catAx>
      <c:valAx>
        <c:axId val="43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94997"/>
        <c:axId val="23724656"/>
      </c:barChart>
      <c:catAx>
        <c:axId val="7049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656"/>
        <c:auto val="1"/>
        <c:lblAlgn val="ctr"/>
        <c:lblOffset val="100"/>
        <c:noMultiLvlLbl val="0"/>
      </c:catAx>
      <c:valAx>
        <c:axId val="237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08948"/>
        <c:axId val="35988620"/>
      </c:barChart>
      <c:catAx>
        <c:axId val="4740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620"/>
        <c:auto val="1"/>
        <c:lblAlgn val="ctr"/>
        <c:lblOffset val="100"/>
        <c:noMultiLvlLbl val="0"/>
      </c:catAx>
      <c:valAx>
        <c:axId val="359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47264"/>
        <c:axId val="10066655"/>
      </c:barChart>
      <c:catAx>
        <c:axId val="9164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655"/>
        <c:auto val="1"/>
        <c:lblAlgn val="ctr"/>
        <c:lblOffset val="100"/>
        <c:noMultiLvlLbl val="0"/>
      </c:catAx>
      <c:valAx>
        <c:axId val="1006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36705"/>
        <c:axId val="51580763"/>
      </c:barChart>
      <c:catAx>
        <c:axId val="866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763"/>
        <c:auto val="1"/>
        <c:lblAlgn val="ctr"/>
        <c:lblOffset val="100"/>
        <c:noMultiLvlLbl val="0"/>
      </c:catAx>
      <c:valAx>
        <c:axId val="515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79737"/>
        <c:axId val="22636836"/>
      </c:barChart>
      <c:catAx>
        <c:axId val="577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836"/>
        <c:auto val="1"/>
        <c:lblAlgn val="ctr"/>
        <c:lblOffset val="100"/>
        <c:noMultiLvlLbl val="0"/>
      </c:catAx>
      <c:valAx>
        <c:axId val="2263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17134"/>
        <c:axId val="9463372"/>
      </c:barChart>
      <c:catAx>
        <c:axId val="9981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72"/>
        <c:auto val="1"/>
        <c:lblAlgn val="ctr"/>
        <c:lblOffset val="100"/>
        <c:noMultiLvlLbl val="0"/>
      </c:catAx>
      <c:valAx>
        <c:axId val="94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72847"/>
        <c:axId val="60209912"/>
      </c:barChart>
      <c:catAx>
        <c:axId val="1647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912"/>
        <c:auto val="1"/>
        <c:lblAlgn val="ctr"/>
        <c:lblOffset val="100"/>
        <c:noMultiLvlLbl val="0"/>
      </c:catAx>
      <c:valAx>
        <c:axId val="602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48046"/>
        <c:axId val="7320796"/>
      </c:barChart>
      <c:catAx>
        <c:axId val="9774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96"/>
        <c:auto val="1"/>
        <c:lblAlgn val="ctr"/>
        <c:lblOffset val="100"/>
        <c:noMultiLvlLbl val="0"/>
      </c:catAx>
      <c:valAx>
        <c:axId val="73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02729"/>
        <c:axId val="25619567"/>
      </c:barChart>
      <c:catAx>
        <c:axId val="9520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567"/>
        <c:auto val="1"/>
        <c:lblAlgn val="ctr"/>
        <c:lblOffset val="100"/>
        <c:noMultiLvlLbl val="0"/>
      </c:catAx>
      <c:valAx>
        <c:axId val="256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92394"/>
        <c:axId val="43380322"/>
      </c:barChart>
      <c:catAx>
        <c:axId val="5099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322"/>
        <c:auto val="1"/>
        <c:lblAlgn val="ctr"/>
        <c:lblOffset val="100"/>
        <c:noMultiLvlLbl val="0"/>
      </c:catAx>
      <c:valAx>
        <c:axId val="433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08006"/>
        <c:axId val="34215584"/>
      </c:barChart>
      <c:catAx>
        <c:axId val="235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584"/>
        <c:auto val="1"/>
        <c:lblAlgn val="ctr"/>
        <c:lblOffset val="100"/>
        <c:noMultiLvlLbl val="0"/>
      </c:catAx>
      <c:valAx>
        <c:axId val="342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61997"/>
        <c:axId val="71857045"/>
      </c:barChart>
      <c:catAx>
        <c:axId val="163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045"/>
        <c:auto val="1"/>
        <c:lblAlgn val="ctr"/>
        <c:lblOffset val="100"/>
        <c:noMultiLvlLbl val="0"/>
      </c:catAx>
      <c:valAx>
        <c:axId val="718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19832"/>
        <c:axId val="13721292"/>
      </c:barChart>
      <c:catAx>
        <c:axId val="9151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292"/>
        <c:auto val="1"/>
        <c:lblAlgn val="ctr"/>
        <c:lblOffset val="100"/>
        <c:noMultiLvlLbl val="0"/>
      </c:catAx>
      <c:valAx>
        <c:axId val="1372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04127"/>
        <c:axId val="67129245"/>
      </c:barChart>
      <c:catAx>
        <c:axId val="336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245"/>
        <c:auto val="1"/>
        <c:lblAlgn val="ctr"/>
        <c:lblOffset val="100"/>
        <c:noMultiLvlLbl val="0"/>
      </c:catAx>
      <c:valAx>
        <c:axId val="671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67311"/>
        <c:axId val="58599019"/>
      </c:barChart>
      <c:catAx>
        <c:axId val="2796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19"/>
        <c:auto val="1"/>
        <c:lblAlgn val="ctr"/>
        <c:lblOffset val="100"/>
        <c:noMultiLvlLbl val="0"/>
      </c:catAx>
      <c:valAx>
        <c:axId val="585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398"/>
        <c:axId val="20242274"/>
      </c:barChart>
      <c:catAx>
        <c:axId val="37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274"/>
        <c:auto val="1"/>
        <c:lblAlgn val="ctr"/>
        <c:lblOffset val="100"/>
        <c:noMultiLvlLbl val="0"/>
      </c:catAx>
      <c:valAx>
        <c:axId val="2024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42546"/>
        <c:axId val="87654109"/>
      </c:barChart>
      <c:catAx>
        <c:axId val="2014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109"/>
        <c:auto val="1"/>
        <c:lblAlgn val="ctr"/>
        <c:lblOffset val="100"/>
        <c:noMultiLvlLbl val="0"/>
      </c:catAx>
      <c:valAx>
        <c:axId val="876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