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33057"/>
        <c:axId val="77682470"/>
      </c:scatterChart>
      <c:valAx>
        <c:axId val="96333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470"/>
        <c:crossesAt val="0"/>
        <c:crossBetween val="midCat"/>
      </c:valAx>
      <c:valAx>
        <c:axId val="7768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65451"/>
        <c:axId val="71956894"/>
      </c:scatterChart>
      <c:valAx>
        <c:axId val="28965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894"/>
        <c:crossesAt val="0"/>
        <c:crossBetween val="midCat"/>
      </c:valAx>
      <c:valAx>
        <c:axId val="71956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35648"/>
        <c:axId val="23873569"/>
      </c:scatterChart>
      <c:valAx>
        <c:axId val="33435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569"/>
        <c:crossesAt val="0"/>
        <c:crossBetween val="midCat"/>
      </c:valAx>
      <c:valAx>
        <c:axId val="23873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62788"/>
        <c:axId val="52194426"/>
      </c:scatterChart>
      <c:valAx>
        <c:axId val="21262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426"/>
        <c:crossesAt val="0"/>
        <c:crossBetween val="midCat"/>
      </c:valAx>
      <c:valAx>
        <c:axId val="52194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