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85067"/>
        <c:axId val="7963748"/>
      </c:barChart>
      <c:catAx>
        <c:axId val="6798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48"/>
        <c:auto val="1"/>
        <c:lblAlgn val="ctr"/>
        <c:lblOffset val="100"/>
        <c:noMultiLvlLbl val="0"/>
      </c:catAx>
      <c:valAx>
        <c:axId val="796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19438"/>
        <c:axId val="97740938"/>
      </c:barChart>
      <c:catAx>
        <c:axId val="8391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938"/>
        <c:auto val="1"/>
        <c:lblAlgn val="ctr"/>
        <c:lblOffset val="100"/>
        <c:noMultiLvlLbl val="0"/>
      </c:catAx>
      <c:valAx>
        <c:axId val="9774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91710"/>
        <c:axId val="37477832"/>
      </c:barChart>
      <c:catAx>
        <c:axId val="9289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832"/>
        <c:auto val="1"/>
        <c:lblAlgn val="ctr"/>
        <c:lblOffset val="100"/>
        <c:noMultiLvlLbl val="0"/>
      </c:catAx>
      <c:valAx>
        <c:axId val="3747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8729"/>
        <c:axId val="74395865"/>
      </c:barChart>
      <c:catAx>
        <c:axId val="356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865"/>
        <c:auto val="1"/>
        <c:lblAlgn val="ctr"/>
        <c:lblOffset val="100"/>
        <c:noMultiLvlLbl val="0"/>
      </c:catAx>
      <c:valAx>
        <c:axId val="7439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40140"/>
        <c:axId val="48445571"/>
      </c:barChart>
      <c:catAx>
        <c:axId val="3014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571"/>
        <c:auto val="1"/>
        <c:lblAlgn val="ctr"/>
        <c:lblOffset val="100"/>
        <c:noMultiLvlLbl val="0"/>
      </c:catAx>
      <c:valAx>
        <c:axId val="4844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90858"/>
        <c:axId val="9627240"/>
      </c:barChart>
      <c:catAx>
        <c:axId val="9369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40"/>
        <c:auto val="1"/>
        <c:lblAlgn val="ctr"/>
        <c:lblOffset val="100"/>
        <c:noMultiLvlLbl val="0"/>
      </c:catAx>
      <c:valAx>
        <c:axId val="962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12452"/>
        <c:axId val="30487527"/>
      </c:barChart>
      <c:catAx>
        <c:axId val="8191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527"/>
        <c:auto val="1"/>
        <c:lblAlgn val="ctr"/>
        <c:lblOffset val="100"/>
        <c:noMultiLvlLbl val="0"/>
      </c:catAx>
      <c:valAx>
        <c:axId val="3048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16594"/>
        <c:axId val="87385644"/>
      </c:barChart>
      <c:catAx>
        <c:axId val="5441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644"/>
        <c:auto val="1"/>
        <c:lblAlgn val="ctr"/>
        <c:lblOffset val="100"/>
        <c:noMultiLvlLbl val="0"/>
      </c:catAx>
      <c:valAx>
        <c:axId val="8738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90466"/>
        <c:axId val="80629588"/>
      </c:barChart>
      <c:catAx>
        <c:axId val="4379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588"/>
        <c:auto val="1"/>
        <c:lblAlgn val="ctr"/>
        <c:lblOffset val="100"/>
        <c:noMultiLvlLbl val="0"/>
      </c:catAx>
      <c:valAx>
        <c:axId val="8062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78390"/>
        <c:axId val="67670632"/>
      </c:barChart>
      <c:catAx>
        <c:axId val="9447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632"/>
        <c:auto val="1"/>
        <c:lblAlgn val="ctr"/>
        <c:lblOffset val="100"/>
        <c:noMultiLvlLbl val="0"/>
      </c:catAx>
      <c:valAx>
        <c:axId val="6767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78983"/>
        <c:axId val="21774137"/>
      </c:barChart>
      <c:catAx>
        <c:axId val="6927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137"/>
        <c:auto val="1"/>
        <c:lblAlgn val="ctr"/>
        <c:lblOffset val="100"/>
        <c:noMultiLvlLbl val="0"/>
      </c:catAx>
      <c:valAx>
        <c:axId val="2177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30406"/>
        <c:axId val="66577551"/>
      </c:barChart>
      <c:catAx>
        <c:axId val="9123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551"/>
        <c:auto val="1"/>
        <c:lblAlgn val="ctr"/>
        <c:lblOffset val="100"/>
        <c:noMultiLvlLbl val="0"/>
      </c:catAx>
      <c:valAx>
        <c:axId val="6657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02392"/>
        <c:axId val="3515959"/>
      </c:barChart>
      <c:catAx>
        <c:axId val="2140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59"/>
        <c:auto val="1"/>
        <c:lblAlgn val="ctr"/>
        <c:lblOffset val="100"/>
        <c:noMultiLvlLbl val="0"/>
      </c:catAx>
      <c:valAx>
        <c:axId val="351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84523"/>
        <c:axId val="26765122"/>
      </c:barChart>
      <c:catAx>
        <c:axId val="5358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122"/>
        <c:auto val="1"/>
        <c:lblAlgn val="ctr"/>
        <c:lblOffset val="100"/>
        <c:noMultiLvlLbl val="0"/>
      </c:catAx>
      <c:valAx>
        <c:axId val="2676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26806"/>
        <c:axId val="72129837"/>
      </c:barChart>
      <c:catAx>
        <c:axId val="1392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837"/>
        <c:auto val="1"/>
        <c:lblAlgn val="ctr"/>
        <c:lblOffset val="100"/>
        <c:noMultiLvlLbl val="0"/>
      </c:catAx>
      <c:valAx>
        <c:axId val="7212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3294"/>
        <c:axId val="626296"/>
      </c:barChart>
      <c:catAx>
        <c:axId val="656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6"/>
        <c:auto val="1"/>
        <c:lblAlgn val="ctr"/>
        <c:lblOffset val="100"/>
        <c:noMultiLvlLbl val="0"/>
      </c:catAx>
      <c:valAx>
        <c:axId val="62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05858"/>
        <c:axId val="58535509"/>
      </c:barChart>
      <c:catAx>
        <c:axId val="8480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509"/>
        <c:auto val="1"/>
        <c:lblAlgn val="ctr"/>
        <c:lblOffset val="100"/>
        <c:noMultiLvlLbl val="0"/>
      </c:catAx>
      <c:valAx>
        <c:axId val="5853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67948"/>
        <c:axId val="37280476"/>
      </c:barChart>
      <c:catAx>
        <c:axId val="1516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476"/>
        <c:auto val="1"/>
        <c:lblAlgn val="ctr"/>
        <c:lblOffset val="100"/>
        <c:noMultiLvlLbl val="0"/>
      </c:catAx>
      <c:valAx>
        <c:axId val="3728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