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33699"/>
        <c:axId val="98339251"/>
      </c:barChart>
      <c:catAx>
        <c:axId val="189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51"/>
        <c:auto val="1"/>
        <c:lblAlgn val="ctr"/>
        <c:lblOffset val="100"/>
        <c:noMultiLvlLbl val="0"/>
      </c:catAx>
      <c:valAx>
        <c:axId val="983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75900"/>
        <c:axId val="75589966"/>
      </c:barChart>
      <c:catAx>
        <c:axId val="504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66"/>
        <c:auto val="1"/>
        <c:lblAlgn val="ctr"/>
        <c:lblOffset val="100"/>
        <c:noMultiLvlLbl val="0"/>
      </c:catAx>
      <c:valAx>
        <c:axId val="755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5294"/>
        <c:axId val="23336567"/>
      </c:barChart>
      <c:catAx>
        <c:axId val="48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567"/>
        <c:auto val="1"/>
        <c:lblAlgn val="ctr"/>
        <c:lblOffset val="100"/>
        <c:noMultiLvlLbl val="0"/>
      </c:catAx>
      <c:valAx>
        <c:axId val="233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5556"/>
        <c:axId val="41199861"/>
      </c:barChart>
      <c:catAx>
        <c:axId val="143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861"/>
        <c:auto val="1"/>
        <c:lblAlgn val="ctr"/>
        <c:lblOffset val="100"/>
        <c:noMultiLvlLbl val="0"/>
      </c:catAx>
      <c:valAx>
        <c:axId val="411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86441"/>
        <c:axId val="47635898"/>
      </c:barChart>
      <c:catAx>
        <c:axId val="155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898"/>
        <c:auto val="1"/>
        <c:lblAlgn val="ctr"/>
        <c:lblOffset val="100"/>
        <c:noMultiLvlLbl val="0"/>
      </c:catAx>
      <c:valAx>
        <c:axId val="476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46823"/>
        <c:axId val="80497938"/>
      </c:barChart>
      <c:catAx>
        <c:axId val="867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938"/>
        <c:auto val="1"/>
        <c:lblAlgn val="ctr"/>
        <c:lblOffset val="100"/>
        <c:noMultiLvlLbl val="0"/>
      </c:catAx>
      <c:valAx>
        <c:axId val="804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1328"/>
        <c:axId val="62689289"/>
      </c:barChart>
      <c:catAx>
        <c:axId val="607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89"/>
        <c:auto val="1"/>
        <c:lblAlgn val="ctr"/>
        <c:lblOffset val="100"/>
        <c:noMultiLvlLbl val="0"/>
      </c:catAx>
      <c:valAx>
        <c:axId val="626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2943"/>
        <c:axId val="62830869"/>
      </c:barChart>
      <c:catAx>
        <c:axId val="126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869"/>
        <c:auto val="1"/>
        <c:lblAlgn val="ctr"/>
        <c:lblOffset val="100"/>
        <c:noMultiLvlLbl val="0"/>
      </c:catAx>
      <c:valAx>
        <c:axId val="628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24324"/>
        <c:axId val="62819585"/>
      </c:barChart>
      <c:catAx>
        <c:axId val="967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585"/>
        <c:auto val="1"/>
        <c:lblAlgn val="ctr"/>
        <c:lblOffset val="100"/>
        <c:noMultiLvlLbl val="0"/>
      </c:catAx>
      <c:valAx>
        <c:axId val="628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64632"/>
        <c:axId val="58833936"/>
      </c:barChart>
      <c:catAx>
        <c:axId val="374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936"/>
        <c:auto val="1"/>
        <c:lblAlgn val="ctr"/>
        <c:lblOffset val="100"/>
        <c:noMultiLvlLbl val="0"/>
      </c:catAx>
      <c:valAx>
        <c:axId val="588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8122"/>
        <c:axId val="26319627"/>
      </c:barChart>
      <c:catAx>
        <c:axId val="886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627"/>
        <c:auto val="1"/>
        <c:lblAlgn val="ctr"/>
        <c:lblOffset val="100"/>
        <c:noMultiLvlLbl val="0"/>
      </c:catAx>
      <c:valAx>
        <c:axId val="263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0298"/>
        <c:axId val="8547478"/>
      </c:barChart>
      <c:catAx>
        <c:axId val="799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78"/>
        <c:auto val="1"/>
        <c:lblAlgn val="ctr"/>
        <c:lblOffset val="100"/>
        <c:noMultiLvlLbl val="0"/>
      </c:catAx>
      <c:valAx>
        <c:axId val="85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37072"/>
        <c:axId val="82219716"/>
      </c:barChart>
      <c:catAx>
        <c:axId val="531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716"/>
        <c:auto val="1"/>
        <c:lblAlgn val="ctr"/>
        <c:lblOffset val="100"/>
        <c:noMultiLvlLbl val="0"/>
      </c:catAx>
      <c:valAx>
        <c:axId val="822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30434"/>
        <c:axId val="66381158"/>
      </c:barChart>
      <c:catAx>
        <c:axId val="147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158"/>
        <c:auto val="1"/>
        <c:lblAlgn val="ctr"/>
        <c:lblOffset val="100"/>
        <c:noMultiLvlLbl val="0"/>
      </c:catAx>
      <c:valAx>
        <c:axId val="663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08972"/>
        <c:axId val="65403669"/>
      </c:barChart>
      <c:catAx>
        <c:axId val="333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669"/>
        <c:auto val="1"/>
        <c:lblAlgn val="ctr"/>
        <c:lblOffset val="100"/>
        <c:noMultiLvlLbl val="0"/>
      </c:catAx>
      <c:valAx>
        <c:axId val="654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62901"/>
        <c:axId val="7435336"/>
      </c:barChart>
      <c:catAx>
        <c:axId val="751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36"/>
        <c:auto val="1"/>
        <c:lblAlgn val="ctr"/>
        <c:lblOffset val="100"/>
        <c:noMultiLvlLbl val="0"/>
      </c:catAx>
      <c:valAx>
        <c:axId val="74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44531"/>
        <c:axId val="91015534"/>
      </c:barChart>
      <c:catAx>
        <c:axId val="5094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34"/>
        <c:auto val="1"/>
        <c:lblAlgn val="ctr"/>
        <c:lblOffset val="100"/>
        <c:noMultiLvlLbl val="0"/>
      </c:catAx>
      <c:valAx>
        <c:axId val="910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89468"/>
        <c:axId val="13403571"/>
      </c:barChart>
      <c:catAx>
        <c:axId val="378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71"/>
        <c:auto val="1"/>
        <c:lblAlgn val="ctr"/>
        <c:lblOffset val="100"/>
        <c:noMultiLvlLbl val="0"/>
      </c:catAx>
      <c:valAx>
        <c:axId val="134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