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31849"/>
        <c:axId val="42650940"/>
      </c:scatterChart>
      <c:valAx>
        <c:axId val="6103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940"/>
        <c:crossesAt val="0"/>
        <c:crossBetween val="midCat"/>
      </c:valAx>
      <c:valAx>
        <c:axId val="4265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00528"/>
        <c:axId val="6200876"/>
      </c:scatterChart>
      <c:valAx>
        <c:axId val="39600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76"/>
        <c:crossesAt val="0"/>
        <c:crossBetween val="midCat"/>
      </c:valAx>
      <c:valAx>
        <c:axId val="620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12312"/>
        <c:axId val="30826229"/>
      </c:scatterChart>
      <c:valAx>
        <c:axId val="3201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229"/>
        <c:crossesAt val="0"/>
        <c:crossBetween val="midCat"/>
      </c:valAx>
      <c:valAx>
        <c:axId val="3082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0879"/>
        <c:axId val="74587824"/>
      </c:scatterChart>
      <c:valAx>
        <c:axId val="975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824"/>
        <c:crossesAt val="0"/>
        <c:crossBetween val="midCat"/>
      </c:valAx>
      <c:valAx>
        <c:axId val="7458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