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6025"/>
        <c:axId val="7520306"/>
      </c:scatterChart>
      <c:valAx>
        <c:axId val="1816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06"/>
        <c:crossesAt val="0"/>
        <c:crossBetween val="midCat"/>
      </c:valAx>
      <c:valAx>
        <c:axId val="752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5288"/>
        <c:axId val="34674481"/>
      </c:scatterChart>
      <c:valAx>
        <c:axId val="1953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81"/>
        <c:crossesAt val="0"/>
        <c:crossBetween val="midCat"/>
      </c:valAx>
      <c:valAx>
        <c:axId val="3467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82485"/>
        <c:axId val="12765426"/>
      </c:scatterChart>
      <c:valAx>
        <c:axId val="9778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426"/>
        <c:crossesAt val="0"/>
        <c:crossBetween val="midCat"/>
      </c:valAx>
      <c:valAx>
        <c:axId val="1276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38978"/>
        <c:axId val="75714128"/>
      </c:scatterChart>
      <c:valAx>
        <c:axId val="3313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128"/>
        <c:crossesAt val="0"/>
        <c:crossBetween val="midCat"/>
      </c:valAx>
      <c:valAx>
        <c:axId val="7571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