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37664"/>
        <c:axId val="24074921"/>
      </c:barChart>
      <c:catAx>
        <c:axId val="2533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921"/>
        <c:auto val="1"/>
        <c:lblAlgn val="ctr"/>
        <c:lblOffset val="100"/>
        <c:noMultiLvlLbl val="0"/>
      </c:catAx>
      <c:valAx>
        <c:axId val="2407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50711"/>
        <c:axId val="10793757"/>
      </c:barChart>
      <c:catAx>
        <c:axId val="5735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757"/>
        <c:auto val="1"/>
        <c:lblAlgn val="ctr"/>
        <c:lblOffset val="100"/>
        <c:noMultiLvlLbl val="0"/>
      </c:catAx>
      <c:valAx>
        <c:axId val="1079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36738"/>
        <c:axId val="8253341"/>
      </c:barChart>
      <c:catAx>
        <c:axId val="4763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41"/>
        <c:auto val="1"/>
        <c:lblAlgn val="ctr"/>
        <c:lblOffset val="100"/>
        <c:noMultiLvlLbl val="0"/>
      </c:catAx>
      <c:valAx>
        <c:axId val="825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24571"/>
        <c:axId val="60914880"/>
      </c:barChart>
      <c:catAx>
        <c:axId val="7162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880"/>
        <c:auto val="1"/>
        <c:lblAlgn val="ctr"/>
        <c:lblOffset val="100"/>
        <c:noMultiLvlLbl val="0"/>
      </c:catAx>
      <c:valAx>
        <c:axId val="6091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94929"/>
        <c:axId val="70584811"/>
      </c:barChart>
      <c:catAx>
        <c:axId val="4819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811"/>
        <c:auto val="1"/>
        <c:lblAlgn val="ctr"/>
        <c:lblOffset val="100"/>
        <c:noMultiLvlLbl val="0"/>
      </c:catAx>
      <c:valAx>
        <c:axId val="7058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78211"/>
        <c:axId val="59346084"/>
      </c:barChart>
      <c:catAx>
        <c:axId val="1907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084"/>
        <c:auto val="1"/>
        <c:lblAlgn val="ctr"/>
        <c:lblOffset val="100"/>
        <c:noMultiLvlLbl val="0"/>
      </c:catAx>
      <c:valAx>
        <c:axId val="5934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97687"/>
        <c:axId val="72292015"/>
      </c:barChart>
      <c:catAx>
        <c:axId val="2859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015"/>
        <c:auto val="1"/>
        <c:lblAlgn val="ctr"/>
        <c:lblOffset val="100"/>
        <c:noMultiLvlLbl val="0"/>
      </c:catAx>
      <c:valAx>
        <c:axId val="7229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67432"/>
        <c:axId val="78304962"/>
      </c:barChart>
      <c:catAx>
        <c:axId val="2646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962"/>
        <c:auto val="1"/>
        <c:lblAlgn val="ctr"/>
        <c:lblOffset val="100"/>
        <c:noMultiLvlLbl val="0"/>
      </c:catAx>
      <c:valAx>
        <c:axId val="7830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22475"/>
        <c:axId val="75159283"/>
      </c:barChart>
      <c:catAx>
        <c:axId val="4402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9283"/>
        <c:auto val="1"/>
        <c:lblAlgn val="ctr"/>
        <c:lblOffset val="100"/>
        <c:noMultiLvlLbl val="0"/>
      </c:catAx>
      <c:valAx>
        <c:axId val="7515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81666"/>
        <c:axId val="88768375"/>
      </c:barChart>
      <c:catAx>
        <c:axId val="1458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375"/>
        <c:auto val="1"/>
        <c:lblAlgn val="ctr"/>
        <c:lblOffset val="100"/>
        <c:noMultiLvlLbl val="0"/>
      </c:catAx>
      <c:valAx>
        <c:axId val="8876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7860"/>
        <c:axId val="7523273"/>
      </c:barChart>
      <c:catAx>
        <c:axId val="345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273"/>
        <c:auto val="1"/>
        <c:lblAlgn val="ctr"/>
        <c:lblOffset val="100"/>
        <c:noMultiLvlLbl val="0"/>
      </c:catAx>
      <c:valAx>
        <c:axId val="752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8853"/>
        <c:axId val="74154937"/>
      </c:barChart>
      <c:catAx>
        <c:axId val="455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937"/>
        <c:auto val="1"/>
        <c:lblAlgn val="ctr"/>
        <c:lblOffset val="100"/>
        <c:noMultiLvlLbl val="0"/>
      </c:catAx>
      <c:valAx>
        <c:axId val="7415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7406"/>
        <c:axId val="47344782"/>
      </c:barChart>
      <c:catAx>
        <c:axId val="544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782"/>
        <c:auto val="1"/>
        <c:lblAlgn val="ctr"/>
        <c:lblOffset val="100"/>
        <c:noMultiLvlLbl val="0"/>
      </c:catAx>
      <c:valAx>
        <c:axId val="4734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618285"/>
        <c:axId val="70590348"/>
      </c:barChart>
      <c:catAx>
        <c:axId val="9061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348"/>
        <c:auto val="1"/>
        <c:lblAlgn val="ctr"/>
        <c:lblOffset val="100"/>
        <c:noMultiLvlLbl val="0"/>
      </c:catAx>
      <c:valAx>
        <c:axId val="7059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54311"/>
        <c:axId val="38303943"/>
      </c:barChart>
      <c:catAx>
        <c:axId val="2595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943"/>
        <c:auto val="1"/>
        <c:lblAlgn val="ctr"/>
        <c:lblOffset val="100"/>
        <c:noMultiLvlLbl val="0"/>
      </c:catAx>
      <c:valAx>
        <c:axId val="3830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63408"/>
        <c:axId val="94879040"/>
      </c:barChart>
      <c:catAx>
        <c:axId val="7986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040"/>
        <c:auto val="1"/>
        <c:lblAlgn val="ctr"/>
        <c:lblOffset val="100"/>
        <c:noMultiLvlLbl val="0"/>
      </c:catAx>
      <c:valAx>
        <c:axId val="9487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83730"/>
        <c:axId val="37363607"/>
      </c:barChart>
      <c:catAx>
        <c:axId val="8398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607"/>
        <c:auto val="1"/>
        <c:lblAlgn val="ctr"/>
        <c:lblOffset val="100"/>
        <c:noMultiLvlLbl val="0"/>
      </c:catAx>
      <c:valAx>
        <c:axId val="3736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36784"/>
        <c:axId val="44830585"/>
      </c:barChart>
      <c:catAx>
        <c:axId val="1533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585"/>
        <c:auto val="1"/>
        <c:lblAlgn val="ctr"/>
        <c:lblOffset val="100"/>
        <c:noMultiLvlLbl val="0"/>
      </c:catAx>
      <c:valAx>
        <c:axId val="4483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