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37341"/>
        <c:axId val="21619737"/>
      </c:scatterChart>
      <c:valAx>
        <c:axId val="6733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37"/>
        <c:crossesAt val="0"/>
        <c:crossBetween val="midCat"/>
      </c:valAx>
      <c:valAx>
        <c:axId val="21619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35471"/>
        <c:axId val="89165830"/>
      </c:scatterChart>
      <c:valAx>
        <c:axId val="16235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830"/>
        <c:crossesAt val="0"/>
        <c:crossBetween val="midCat"/>
      </c:valAx>
      <c:valAx>
        <c:axId val="8916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4817"/>
        <c:axId val="22267348"/>
      </c:scatterChart>
      <c:valAx>
        <c:axId val="408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348"/>
        <c:crossesAt val="0"/>
        <c:crossBetween val="midCat"/>
      </c:valAx>
      <c:valAx>
        <c:axId val="2226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07828"/>
        <c:axId val="45324459"/>
      </c:scatterChart>
      <c:valAx>
        <c:axId val="9220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459"/>
        <c:crossesAt val="0"/>
        <c:crossBetween val="midCat"/>
      </c:valAx>
      <c:valAx>
        <c:axId val="4532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