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09392"/>
        <c:axId val="64867647"/>
      </c:barChart>
      <c:catAx>
        <c:axId val="8270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647"/>
        <c:auto val="1"/>
        <c:lblAlgn val="ctr"/>
        <c:lblOffset val="100"/>
        <c:noMultiLvlLbl val="0"/>
      </c:catAx>
      <c:valAx>
        <c:axId val="648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5118"/>
        <c:axId val="8199110"/>
      </c:barChart>
      <c:catAx>
        <c:axId val="410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10"/>
        <c:auto val="1"/>
        <c:lblAlgn val="ctr"/>
        <c:lblOffset val="100"/>
        <c:noMultiLvlLbl val="0"/>
      </c:catAx>
      <c:valAx>
        <c:axId val="81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36938"/>
        <c:axId val="73907871"/>
      </c:barChart>
      <c:catAx>
        <c:axId val="255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871"/>
        <c:auto val="1"/>
        <c:lblAlgn val="ctr"/>
        <c:lblOffset val="100"/>
        <c:noMultiLvlLbl val="0"/>
      </c:catAx>
      <c:valAx>
        <c:axId val="7390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9377"/>
        <c:axId val="44998401"/>
      </c:barChart>
      <c:catAx>
        <c:axId val="967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401"/>
        <c:auto val="1"/>
        <c:lblAlgn val="ctr"/>
        <c:lblOffset val="100"/>
        <c:noMultiLvlLbl val="0"/>
      </c:catAx>
      <c:valAx>
        <c:axId val="4499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00641"/>
        <c:axId val="13786004"/>
      </c:barChart>
      <c:catAx>
        <c:axId val="4860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004"/>
        <c:auto val="1"/>
        <c:lblAlgn val="ctr"/>
        <c:lblOffset val="100"/>
        <c:noMultiLvlLbl val="0"/>
      </c:catAx>
      <c:valAx>
        <c:axId val="137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6265"/>
        <c:axId val="63619093"/>
      </c:barChart>
      <c:catAx>
        <c:axId val="829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093"/>
        <c:auto val="1"/>
        <c:lblAlgn val="ctr"/>
        <c:lblOffset val="100"/>
        <c:noMultiLvlLbl val="0"/>
      </c:catAx>
      <c:valAx>
        <c:axId val="6361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6970"/>
        <c:axId val="66486400"/>
      </c:barChart>
      <c:catAx>
        <c:axId val="579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400"/>
        <c:auto val="1"/>
        <c:lblAlgn val="ctr"/>
        <c:lblOffset val="100"/>
        <c:noMultiLvlLbl val="0"/>
      </c:catAx>
      <c:valAx>
        <c:axId val="664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7733"/>
        <c:axId val="67608970"/>
      </c:barChart>
      <c:catAx>
        <c:axId val="709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970"/>
        <c:auto val="1"/>
        <c:lblAlgn val="ctr"/>
        <c:lblOffset val="100"/>
        <c:noMultiLvlLbl val="0"/>
      </c:catAx>
      <c:valAx>
        <c:axId val="676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7441"/>
        <c:axId val="24010122"/>
      </c:barChart>
      <c:catAx>
        <c:axId val="4701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122"/>
        <c:auto val="1"/>
        <c:lblAlgn val="ctr"/>
        <c:lblOffset val="100"/>
        <c:noMultiLvlLbl val="0"/>
      </c:catAx>
      <c:valAx>
        <c:axId val="240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3308"/>
        <c:axId val="24620716"/>
      </c:barChart>
      <c:catAx>
        <c:axId val="33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716"/>
        <c:auto val="1"/>
        <c:lblAlgn val="ctr"/>
        <c:lblOffset val="100"/>
        <c:noMultiLvlLbl val="0"/>
      </c:catAx>
      <c:valAx>
        <c:axId val="2462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1153"/>
        <c:axId val="37920652"/>
      </c:barChart>
      <c:catAx>
        <c:axId val="1435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652"/>
        <c:auto val="1"/>
        <c:lblAlgn val="ctr"/>
        <c:lblOffset val="100"/>
        <c:noMultiLvlLbl val="0"/>
      </c:catAx>
      <c:valAx>
        <c:axId val="379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9088"/>
        <c:axId val="9864767"/>
      </c:barChart>
      <c:catAx>
        <c:axId val="22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7"/>
        <c:auto val="1"/>
        <c:lblAlgn val="ctr"/>
        <c:lblOffset val="100"/>
        <c:noMultiLvlLbl val="0"/>
      </c:catAx>
      <c:valAx>
        <c:axId val="98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97814"/>
        <c:axId val="7842038"/>
      </c:barChart>
      <c:catAx>
        <c:axId val="3999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38"/>
        <c:auto val="1"/>
        <c:lblAlgn val="ctr"/>
        <c:lblOffset val="100"/>
        <c:noMultiLvlLbl val="0"/>
      </c:catAx>
      <c:valAx>
        <c:axId val="784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0944"/>
        <c:axId val="18428600"/>
      </c:barChart>
      <c:catAx>
        <c:axId val="840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600"/>
        <c:auto val="1"/>
        <c:lblAlgn val="ctr"/>
        <c:lblOffset val="100"/>
        <c:noMultiLvlLbl val="0"/>
      </c:catAx>
      <c:valAx>
        <c:axId val="184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6423"/>
        <c:axId val="2477481"/>
      </c:barChart>
      <c:catAx>
        <c:axId val="548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81"/>
        <c:auto val="1"/>
        <c:lblAlgn val="ctr"/>
        <c:lblOffset val="100"/>
        <c:noMultiLvlLbl val="0"/>
      </c:catAx>
      <c:valAx>
        <c:axId val="24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22984"/>
        <c:axId val="88658521"/>
      </c:barChart>
      <c:catAx>
        <c:axId val="443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21"/>
        <c:auto val="1"/>
        <c:lblAlgn val="ctr"/>
        <c:lblOffset val="100"/>
        <c:noMultiLvlLbl val="0"/>
      </c:catAx>
      <c:valAx>
        <c:axId val="8865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7355"/>
        <c:axId val="5297381"/>
      </c:barChart>
      <c:catAx>
        <c:axId val="171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81"/>
        <c:auto val="1"/>
        <c:lblAlgn val="ctr"/>
        <c:lblOffset val="100"/>
        <c:noMultiLvlLbl val="0"/>
      </c:catAx>
      <c:valAx>
        <c:axId val="52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61872"/>
        <c:axId val="41001273"/>
      </c:barChart>
      <c:catAx>
        <c:axId val="6706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273"/>
        <c:auto val="1"/>
        <c:lblAlgn val="ctr"/>
        <c:lblOffset val="100"/>
        <c:noMultiLvlLbl val="0"/>
      </c:catAx>
      <c:valAx>
        <c:axId val="410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