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0745"/>
        <c:axId val="1724238"/>
      </c:scatterChart>
      <c:valAx>
        <c:axId val="3880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8"/>
        <c:crossesAt val="0"/>
        <c:crossBetween val="midCat"/>
      </c:valAx>
      <c:valAx>
        <c:axId val="172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38934"/>
        <c:axId val="54407726"/>
      </c:scatterChart>
      <c:valAx>
        <c:axId val="9533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726"/>
        <c:crossesAt val="0"/>
        <c:crossBetween val="midCat"/>
      </c:valAx>
      <c:valAx>
        <c:axId val="5440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1183"/>
        <c:axId val="62713451"/>
      </c:scatterChart>
      <c:valAx>
        <c:axId val="6954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51"/>
        <c:crossesAt val="0"/>
        <c:crossBetween val="midCat"/>
      </c:valAx>
      <c:valAx>
        <c:axId val="6271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22908"/>
        <c:axId val="67123784"/>
      </c:scatterChart>
      <c:valAx>
        <c:axId val="4712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784"/>
        <c:crossesAt val="0"/>
        <c:crossBetween val="midCat"/>
      </c:valAx>
      <c:valAx>
        <c:axId val="6712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