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2490"/>
        <c:axId val="56237330"/>
      </c:barChart>
      <c:catAx>
        <c:axId val="358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330"/>
        <c:auto val="1"/>
        <c:lblAlgn val="ctr"/>
        <c:lblOffset val="100"/>
        <c:noMultiLvlLbl val="0"/>
      </c:catAx>
      <c:valAx>
        <c:axId val="562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53627"/>
        <c:axId val="84594571"/>
      </c:barChart>
      <c:catAx>
        <c:axId val="7645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571"/>
        <c:auto val="1"/>
        <c:lblAlgn val="ctr"/>
        <c:lblOffset val="100"/>
        <c:noMultiLvlLbl val="0"/>
      </c:catAx>
      <c:valAx>
        <c:axId val="845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02888"/>
        <c:axId val="79129286"/>
      </c:barChart>
      <c:catAx>
        <c:axId val="5060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286"/>
        <c:auto val="1"/>
        <c:lblAlgn val="ctr"/>
        <c:lblOffset val="100"/>
        <c:noMultiLvlLbl val="0"/>
      </c:catAx>
      <c:valAx>
        <c:axId val="791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11060"/>
        <c:axId val="49796181"/>
      </c:barChart>
      <c:catAx>
        <c:axId val="7171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181"/>
        <c:auto val="1"/>
        <c:lblAlgn val="ctr"/>
        <c:lblOffset val="100"/>
        <c:noMultiLvlLbl val="0"/>
      </c:catAx>
      <c:valAx>
        <c:axId val="497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28436"/>
        <c:axId val="34659534"/>
      </c:barChart>
      <c:catAx>
        <c:axId val="9342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534"/>
        <c:auto val="1"/>
        <c:lblAlgn val="ctr"/>
        <c:lblOffset val="100"/>
        <c:noMultiLvlLbl val="0"/>
      </c:catAx>
      <c:valAx>
        <c:axId val="346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25910"/>
        <c:axId val="49866582"/>
      </c:barChart>
      <c:catAx>
        <c:axId val="2632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582"/>
        <c:auto val="1"/>
        <c:lblAlgn val="ctr"/>
        <c:lblOffset val="100"/>
        <c:noMultiLvlLbl val="0"/>
      </c:catAx>
      <c:valAx>
        <c:axId val="498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2604"/>
        <c:axId val="18422648"/>
      </c:barChart>
      <c:catAx>
        <c:axId val="4858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648"/>
        <c:auto val="1"/>
        <c:lblAlgn val="ctr"/>
        <c:lblOffset val="100"/>
        <c:noMultiLvlLbl val="0"/>
      </c:catAx>
      <c:valAx>
        <c:axId val="184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9204"/>
        <c:axId val="58468553"/>
      </c:barChart>
      <c:catAx>
        <c:axId val="911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553"/>
        <c:auto val="1"/>
        <c:lblAlgn val="ctr"/>
        <c:lblOffset val="100"/>
        <c:noMultiLvlLbl val="0"/>
      </c:catAx>
      <c:valAx>
        <c:axId val="584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83378"/>
        <c:axId val="43843019"/>
      </c:barChart>
      <c:catAx>
        <c:axId val="4078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019"/>
        <c:auto val="1"/>
        <c:lblAlgn val="ctr"/>
        <c:lblOffset val="100"/>
        <c:noMultiLvlLbl val="0"/>
      </c:catAx>
      <c:valAx>
        <c:axId val="438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3851"/>
        <c:axId val="12252361"/>
      </c:barChart>
      <c:catAx>
        <c:axId val="731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361"/>
        <c:auto val="1"/>
        <c:lblAlgn val="ctr"/>
        <c:lblOffset val="100"/>
        <c:noMultiLvlLbl val="0"/>
      </c:catAx>
      <c:valAx>
        <c:axId val="122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74520"/>
        <c:axId val="7814328"/>
      </c:barChart>
      <c:catAx>
        <c:axId val="3337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28"/>
        <c:auto val="1"/>
        <c:lblAlgn val="ctr"/>
        <c:lblOffset val="100"/>
        <c:noMultiLvlLbl val="0"/>
      </c:catAx>
      <c:valAx>
        <c:axId val="78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3473"/>
        <c:axId val="16521689"/>
      </c:barChart>
      <c:catAx>
        <c:axId val="7554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689"/>
        <c:auto val="1"/>
        <c:lblAlgn val="ctr"/>
        <c:lblOffset val="100"/>
        <c:noMultiLvlLbl val="0"/>
      </c:catAx>
      <c:valAx>
        <c:axId val="165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11524"/>
        <c:axId val="62754124"/>
      </c:barChart>
      <c:catAx>
        <c:axId val="3311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124"/>
        <c:auto val="1"/>
        <c:lblAlgn val="ctr"/>
        <c:lblOffset val="100"/>
        <c:noMultiLvlLbl val="0"/>
      </c:catAx>
      <c:valAx>
        <c:axId val="627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93100"/>
        <c:axId val="34279349"/>
      </c:barChart>
      <c:catAx>
        <c:axId val="1329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349"/>
        <c:auto val="1"/>
        <c:lblAlgn val="ctr"/>
        <c:lblOffset val="100"/>
        <c:noMultiLvlLbl val="0"/>
      </c:catAx>
      <c:valAx>
        <c:axId val="342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25891"/>
        <c:axId val="83824599"/>
      </c:barChart>
      <c:catAx>
        <c:axId val="3372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599"/>
        <c:auto val="1"/>
        <c:lblAlgn val="ctr"/>
        <c:lblOffset val="100"/>
        <c:noMultiLvlLbl val="0"/>
      </c:catAx>
      <c:valAx>
        <c:axId val="838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69093"/>
        <c:axId val="95438480"/>
      </c:barChart>
      <c:catAx>
        <c:axId val="466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480"/>
        <c:auto val="1"/>
        <c:lblAlgn val="ctr"/>
        <c:lblOffset val="100"/>
        <c:noMultiLvlLbl val="0"/>
      </c:catAx>
      <c:valAx>
        <c:axId val="9543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91825"/>
        <c:axId val="84477653"/>
      </c:barChart>
      <c:catAx>
        <c:axId val="378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653"/>
        <c:auto val="1"/>
        <c:lblAlgn val="ctr"/>
        <c:lblOffset val="100"/>
        <c:noMultiLvlLbl val="0"/>
      </c:catAx>
      <c:valAx>
        <c:axId val="844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78621"/>
        <c:axId val="14753471"/>
      </c:barChart>
      <c:catAx>
        <c:axId val="4627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471"/>
        <c:auto val="1"/>
        <c:lblAlgn val="ctr"/>
        <c:lblOffset val="100"/>
        <c:noMultiLvlLbl val="0"/>
      </c:catAx>
      <c:valAx>
        <c:axId val="147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