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42457"/>
        <c:axId val="99501902"/>
      </c:scatterChart>
      <c:valAx>
        <c:axId val="38442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1902"/>
        <c:crossesAt val="0"/>
        <c:crossBetween val="midCat"/>
      </c:valAx>
      <c:valAx>
        <c:axId val="99501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57852"/>
        <c:axId val="74304466"/>
      </c:scatterChart>
      <c:valAx>
        <c:axId val="40757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466"/>
        <c:crossesAt val="0"/>
        <c:crossBetween val="midCat"/>
      </c:valAx>
      <c:valAx>
        <c:axId val="74304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72329"/>
        <c:axId val="86838974"/>
      </c:scatterChart>
      <c:valAx>
        <c:axId val="58472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8974"/>
        <c:crossesAt val="0"/>
        <c:crossBetween val="midCat"/>
      </c:valAx>
      <c:valAx>
        <c:axId val="86838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59052"/>
        <c:axId val="27406683"/>
      </c:scatterChart>
      <c:valAx>
        <c:axId val="60359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683"/>
        <c:crossesAt val="0"/>
        <c:crossBetween val="midCat"/>
      </c:valAx>
      <c:valAx>
        <c:axId val="27406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