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73397"/>
        <c:axId val="2811203"/>
      </c:barChart>
      <c:catAx>
        <c:axId val="6977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03"/>
        <c:auto val="1"/>
        <c:lblAlgn val="ctr"/>
        <c:lblOffset val="100"/>
        <c:noMultiLvlLbl val="0"/>
      </c:catAx>
      <c:valAx>
        <c:axId val="281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70891"/>
        <c:axId val="15419861"/>
      </c:barChart>
      <c:catAx>
        <c:axId val="1747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861"/>
        <c:auto val="1"/>
        <c:lblAlgn val="ctr"/>
        <c:lblOffset val="100"/>
        <c:noMultiLvlLbl val="0"/>
      </c:catAx>
      <c:valAx>
        <c:axId val="1541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07903"/>
        <c:axId val="54250439"/>
      </c:barChart>
      <c:catAx>
        <c:axId val="5570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439"/>
        <c:auto val="1"/>
        <c:lblAlgn val="ctr"/>
        <c:lblOffset val="100"/>
        <c:noMultiLvlLbl val="0"/>
      </c:catAx>
      <c:valAx>
        <c:axId val="5425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64035"/>
        <c:axId val="91658421"/>
      </c:barChart>
      <c:catAx>
        <c:axId val="2686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421"/>
        <c:auto val="1"/>
        <c:lblAlgn val="ctr"/>
        <c:lblOffset val="100"/>
        <c:noMultiLvlLbl val="0"/>
      </c:catAx>
      <c:valAx>
        <c:axId val="9165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13368"/>
        <c:axId val="1916053"/>
      </c:barChart>
      <c:catAx>
        <c:axId val="6761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53"/>
        <c:auto val="1"/>
        <c:lblAlgn val="ctr"/>
        <c:lblOffset val="100"/>
        <c:noMultiLvlLbl val="0"/>
      </c:catAx>
      <c:valAx>
        <c:axId val="191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30930"/>
        <c:axId val="46085019"/>
      </c:barChart>
      <c:catAx>
        <c:axId val="5803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019"/>
        <c:auto val="1"/>
        <c:lblAlgn val="ctr"/>
        <c:lblOffset val="100"/>
        <c:noMultiLvlLbl val="0"/>
      </c:catAx>
      <c:valAx>
        <c:axId val="4608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46391"/>
        <c:axId val="99733371"/>
      </c:barChart>
      <c:catAx>
        <c:axId val="4044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371"/>
        <c:auto val="1"/>
        <c:lblAlgn val="ctr"/>
        <c:lblOffset val="100"/>
        <c:noMultiLvlLbl val="0"/>
      </c:catAx>
      <c:valAx>
        <c:axId val="9973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07255"/>
        <c:axId val="59038346"/>
      </c:barChart>
      <c:catAx>
        <c:axId val="5940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346"/>
        <c:auto val="1"/>
        <c:lblAlgn val="ctr"/>
        <c:lblOffset val="100"/>
        <c:noMultiLvlLbl val="0"/>
      </c:catAx>
      <c:valAx>
        <c:axId val="5903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99954"/>
        <c:axId val="68185749"/>
      </c:barChart>
      <c:catAx>
        <c:axId val="2509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749"/>
        <c:auto val="1"/>
        <c:lblAlgn val="ctr"/>
        <c:lblOffset val="100"/>
        <c:noMultiLvlLbl val="0"/>
      </c:catAx>
      <c:valAx>
        <c:axId val="6818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5053"/>
        <c:axId val="14886761"/>
      </c:barChart>
      <c:catAx>
        <c:axId val="275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6761"/>
        <c:auto val="1"/>
        <c:lblAlgn val="ctr"/>
        <c:lblOffset val="100"/>
        <c:noMultiLvlLbl val="0"/>
      </c:catAx>
      <c:valAx>
        <c:axId val="1488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98087"/>
        <c:axId val="93647744"/>
      </c:barChart>
      <c:catAx>
        <c:axId val="3159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744"/>
        <c:auto val="1"/>
        <c:lblAlgn val="ctr"/>
        <c:lblOffset val="100"/>
        <c:noMultiLvlLbl val="0"/>
      </c:catAx>
      <c:valAx>
        <c:axId val="9364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40893"/>
        <c:axId val="93022614"/>
      </c:barChart>
      <c:catAx>
        <c:axId val="3294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614"/>
        <c:auto val="1"/>
        <c:lblAlgn val="ctr"/>
        <c:lblOffset val="100"/>
        <c:noMultiLvlLbl val="0"/>
      </c:catAx>
      <c:valAx>
        <c:axId val="9302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50181"/>
        <c:axId val="88301340"/>
      </c:barChart>
      <c:catAx>
        <c:axId val="7285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340"/>
        <c:auto val="1"/>
        <c:lblAlgn val="ctr"/>
        <c:lblOffset val="100"/>
        <c:noMultiLvlLbl val="0"/>
      </c:catAx>
      <c:valAx>
        <c:axId val="8830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47366"/>
        <c:axId val="33123910"/>
      </c:barChart>
      <c:catAx>
        <c:axId val="4604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910"/>
        <c:auto val="1"/>
        <c:lblAlgn val="ctr"/>
        <c:lblOffset val="100"/>
        <c:noMultiLvlLbl val="0"/>
      </c:catAx>
      <c:valAx>
        <c:axId val="3312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87655"/>
        <c:axId val="98878864"/>
      </c:barChart>
      <c:catAx>
        <c:axId val="5858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864"/>
        <c:auto val="1"/>
        <c:lblAlgn val="ctr"/>
        <c:lblOffset val="100"/>
        <c:noMultiLvlLbl val="0"/>
      </c:catAx>
      <c:valAx>
        <c:axId val="9887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34350"/>
        <c:axId val="85135540"/>
      </c:barChart>
      <c:catAx>
        <c:axId val="4463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540"/>
        <c:auto val="1"/>
        <c:lblAlgn val="ctr"/>
        <c:lblOffset val="100"/>
        <c:noMultiLvlLbl val="0"/>
      </c:catAx>
      <c:valAx>
        <c:axId val="8513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9354"/>
        <c:axId val="16676544"/>
      </c:barChart>
      <c:catAx>
        <c:axId val="230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544"/>
        <c:auto val="1"/>
        <c:lblAlgn val="ctr"/>
        <c:lblOffset val="100"/>
        <c:noMultiLvlLbl val="0"/>
      </c:catAx>
      <c:valAx>
        <c:axId val="1667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16690"/>
        <c:axId val="42743694"/>
      </c:barChart>
      <c:catAx>
        <c:axId val="6681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3694"/>
        <c:auto val="1"/>
        <c:lblAlgn val="ctr"/>
        <c:lblOffset val="100"/>
        <c:noMultiLvlLbl val="0"/>
      </c:catAx>
      <c:valAx>
        <c:axId val="4274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