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163272"/>
        <c:axId val="77165917"/>
      </c:barChart>
      <c:catAx>
        <c:axId val="21163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65917"/>
        <c:crossesAt val="0"/>
        <c:auto val="1"/>
        <c:lblAlgn val="ctr"/>
        <c:lblOffset val="100"/>
        <c:noMultiLvlLbl val="0"/>
      </c:catAx>
      <c:valAx>
        <c:axId val="77165917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16327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2257674"/>
        <c:axId val="22590492"/>
      </c:barChart>
      <c:catAx>
        <c:axId val="52257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90492"/>
        <c:crossesAt val="0"/>
        <c:auto val="1"/>
        <c:lblAlgn val="ctr"/>
        <c:lblOffset val="100"/>
        <c:noMultiLvlLbl val="0"/>
      </c:catAx>
      <c:valAx>
        <c:axId val="2259049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2576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7385651"/>
        <c:axId val="99620698"/>
      </c:barChart>
      <c:catAx>
        <c:axId val="77385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620698"/>
        <c:crossesAt val="0"/>
        <c:auto val="1"/>
        <c:lblAlgn val="ctr"/>
        <c:lblOffset val="100"/>
        <c:noMultiLvlLbl val="0"/>
      </c:catAx>
      <c:valAx>
        <c:axId val="996206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856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6025767"/>
        <c:axId val="44016889"/>
      </c:barChart>
      <c:catAx>
        <c:axId val="660257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16889"/>
        <c:crossesAt val="0"/>
        <c:auto val="1"/>
        <c:lblAlgn val="ctr"/>
        <c:lblOffset val="100"/>
        <c:noMultiLvlLbl val="0"/>
      </c:catAx>
      <c:valAx>
        <c:axId val="4401688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0257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6432390"/>
        <c:axId val="98798466"/>
      </c:barChart>
      <c:catAx>
        <c:axId val="56432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798466"/>
        <c:crossesAt val="0"/>
        <c:auto val="1"/>
        <c:lblAlgn val="ctr"/>
        <c:lblOffset val="100"/>
        <c:noMultiLvlLbl val="0"/>
      </c:catAx>
      <c:valAx>
        <c:axId val="9879846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4323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3102286"/>
        <c:axId val="77104200"/>
      </c:barChart>
      <c:catAx>
        <c:axId val="73102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104200"/>
        <c:crossesAt val="0"/>
        <c:auto val="1"/>
        <c:lblAlgn val="ctr"/>
        <c:lblOffset val="100"/>
        <c:noMultiLvlLbl val="0"/>
      </c:catAx>
      <c:valAx>
        <c:axId val="7710420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1022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337292"/>
        <c:axId val="10393128"/>
      </c:barChart>
      <c:catAx>
        <c:axId val="833729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393128"/>
        <c:crossesAt val="0"/>
        <c:auto val="1"/>
        <c:lblAlgn val="ctr"/>
        <c:lblOffset val="100"/>
        <c:noMultiLvlLbl val="0"/>
      </c:catAx>
      <c:valAx>
        <c:axId val="1039312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3729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