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150611"/>
        <c:axId val="29763932"/>
      </c:barChart>
      <c:catAx>
        <c:axId val="2315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63932"/>
        <c:crossesAt val="0"/>
        <c:auto val="1"/>
        <c:lblAlgn val="ctr"/>
        <c:lblOffset val="100"/>
        <c:noMultiLvlLbl val="0"/>
      </c:catAx>
      <c:valAx>
        <c:axId val="297639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50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867337"/>
        <c:axId val="84252894"/>
      </c:barChart>
      <c:catAx>
        <c:axId val="8986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52894"/>
        <c:crossesAt val="0"/>
        <c:auto val="1"/>
        <c:lblAlgn val="ctr"/>
        <c:lblOffset val="100"/>
        <c:noMultiLvlLbl val="0"/>
      </c:catAx>
      <c:valAx>
        <c:axId val="842528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67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654358"/>
        <c:axId val="6280128"/>
      </c:barChart>
      <c:catAx>
        <c:axId val="6065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0128"/>
        <c:crossesAt val="0"/>
        <c:auto val="1"/>
        <c:lblAlgn val="ctr"/>
        <c:lblOffset val="100"/>
        <c:noMultiLvlLbl val="0"/>
      </c:catAx>
      <c:valAx>
        <c:axId val="62801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54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699748"/>
        <c:axId val="12912926"/>
      </c:barChart>
      <c:catAx>
        <c:axId val="6769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12926"/>
        <c:crossesAt val="0"/>
        <c:auto val="1"/>
        <c:lblAlgn val="ctr"/>
        <c:lblOffset val="100"/>
        <c:noMultiLvlLbl val="0"/>
      </c:catAx>
      <c:valAx>
        <c:axId val="129129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99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94432"/>
        <c:axId val="17327838"/>
      </c:barChart>
      <c:catAx>
        <c:axId val="109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27838"/>
        <c:crossesAt val="0"/>
        <c:auto val="1"/>
        <c:lblAlgn val="ctr"/>
        <c:lblOffset val="100"/>
        <c:noMultiLvlLbl val="0"/>
      </c:catAx>
      <c:valAx>
        <c:axId val="173278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4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983927"/>
        <c:axId val="12480950"/>
      </c:barChart>
      <c:catAx>
        <c:axId val="9598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80950"/>
        <c:crossesAt val="0"/>
        <c:auto val="1"/>
        <c:lblAlgn val="ctr"/>
        <c:lblOffset val="100"/>
        <c:noMultiLvlLbl val="0"/>
      </c:catAx>
      <c:valAx>
        <c:axId val="124809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83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599949"/>
        <c:axId val="87153255"/>
      </c:barChart>
      <c:catAx>
        <c:axId val="635999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153255"/>
        <c:crossesAt val="0"/>
        <c:auto val="1"/>
        <c:lblAlgn val="ctr"/>
        <c:lblOffset val="100"/>
        <c:noMultiLvlLbl val="0"/>
      </c:catAx>
      <c:valAx>
        <c:axId val="871532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999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