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982132"/>
        <c:axId val="394451"/>
      </c:barChart>
      <c:catAx>
        <c:axId val="1982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451"/>
        <c:crossesAt val="0"/>
        <c:auto val="1"/>
        <c:lblAlgn val="ctr"/>
        <c:lblOffset val="100"/>
        <c:noMultiLvlLbl val="0"/>
      </c:catAx>
      <c:valAx>
        <c:axId val="3944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21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0619555"/>
        <c:axId val="45106536"/>
      </c:barChart>
      <c:catAx>
        <c:axId val="80619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06536"/>
        <c:crossesAt val="0"/>
        <c:auto val="1"/>
        <c:lblAlgn val="ctr"/>
        <c:lblOffset val="100"/>
        <c:noMultiLvlLbl val="0"/>
      </c:catAx>
      <c:valAx>
        <c:axId val="451065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195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