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06218"/>
        <c:axId val="7967528"/>
      </c:scatterChart>
      <c:valAx>
        <c:axId val="9850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28"/>
        <c:crossesAt val="0"/>
        <c:crossBetween val="midCat"/>
      </c:valAx>
      <c:valAx>
        <c:axId val="79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3891"/>
        <c:axId val="79302107"/>
      </c:lineChart>
      <c:catAx>
        <c:axId val="483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107"/>
        <c:crossesAt val="0"/>
        <c:auto val="1"/>
        <c:lblAlgn val="ctr"/>
        <c:lblOffset val="100"/>
        <c:noMultiLvlLbl val="0"/>
      </c:catAx>
      <c:valAx>
        <c:axId val="793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