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0993"/>
        <c:axId val="18618978"/>
      </c:lineChart>
      <c:catAx>
        <c:axId val="235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8978"/>
        <c:crossesAt val="0"/>
        <c:auto val="1"/>
        <c:lblAlgn val="ctr"/>
        <c:lblOffset val="100"/>
        <c:noMultiLvlLbl val="0"/>
      </c:catAx>
      <c:valAx>
        <c:axId val="1861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7735"/>
        <c:axId val="23591829"/>
      </c:lineChart>
      <c:catAx>
        <c:axId val="2834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1829"/>
        <c:crossesAt val="0"/>
        <c:auto val="1"/>
        <c:lblAlgn val="ctr"/>
        <c:lblOffset val="100"/>
        <c:noMultiLvlLbl val="0"/>
      </c:catAx>
      <c:valAx>
        <c:axId val="2359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209824"/>
        <c:axId val="10634846"/>
      </c:barChart>
      <c:catAx>
        <c:axId val="5420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4846"/>
        <c:crossesAt val="0"/>
        <c:auto val="1"/>
        <c:lblAlgn val="ctr"/>
        <c:lblOffset val="100"/>
        <c:noMultiLvlLbl val="0"/>
      </c:catAx>
      <c:valAx>
        <c:axId val="10634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9339"/>
        <c:axId val="35019728"/>
        <c:axId val="68851580"/>
      </c:bar3DChart>
      <c:catAx>
        <c:axId val="246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9728"/>
        <c:crossesAt val="0"/>
        <c:auto val="1"/>
        <c:lblAlgn val="ctr"/>
        <c:lblOffset val="100"/>
        <c:noMultiLvlLbl val="0"/>
      </c:catAx>
      <c:valAx>
        <c:axId val="3501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339"/>
        <c:crossesAt val="1"/>
        <c:crossBetween val="midCat"/>
      </c:valAx>
      <c:serAx>
        <c:axId val="6885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97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310184"/>
        <c:axId val="32718846"/>
      </c:scatterChart>
      <c:valAx>
        <c:axId val="813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8846"/>
        <c:crossesAt val="0"/>
        <c:crossBetween val="midCat"/>
      </c:valAx>
      <c:valAx>
        <c:axId val="3271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0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48863"/>
        <c:axId val="93705292"/>
      </c:scatterChart>
      <c:valAx>
        <c:axId val="75048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5292"/>
        <c:crossesAt val="0"/>
        <c:crossBetween val="midCat"/>
        <c:majorUnit val="30"/>
        <c:minorUnit val="30"/>
      </c:valAx>
      <c:valAx>
        <c:axId val="93705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48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156214"/>
        <c:axId val="65978092"/>
      </c:scatterChart>
      <c:valAx>
        <c:axId val="68156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8092"/>
        <c:crossesAt val="0"/>
        <c:crossBetween val="midCat"/>
        <c:majorUnit val="30"/>
        <c:minorUnit val="30"/>
      </c:valAx>
      <c:valAx>
        <c:axId val="65978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6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