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79385"/>
        <c:axId val="79138963"/>
      </c:scatterChart>
      <c:valAx>
        <c:axId val="58879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8963"/>
        <c:crossesAt val="0"/>
        <c:crossBetween val="midCat"/>
      </c:valAx>
      <c:valAx>
        <c:axId val="7913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793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3790"/>
        <c:axId val="7968779"/>
      </c:scatterChart>
      <c:valAx>
        <c:axId val="6843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779"/>
        <c:crossesAt val="0"/>
        <c:crossBetween val="midCat"/>
      </c:valAx>
      <c:valAx>
        <c:axId val="7968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3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