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630147"/>
        <c:axId val="32936143"/>
      </c:barChart>
      <c:catAx>
        <c:axId val="56630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6143"/>
        <c:auto val="1"/>
        <c:lblAlgn val="ctr"/>
        <c:lblOffset val="100"/>
        <c:noMultiLvlLbl val="0"/>
      </c:catAx>
      <c:valAx>
        <c:axId val="32936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0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263103"/>
        <c:axId val="49601500"/>
      </c:barChart>
      <c:catAx>
        <c:axId val="14263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01500"/>
        <c:auto val="1"/>
        <c:lblAlgn val="ctr"/>
        <c:lblOffset val="100"/>
        <c:noMultiLvlLbl val="0"/>
      </c:catAx>
      <c:valAx>
        <c:axId val="49601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3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24977"/>
        <c:axId val="57255907"/>
      </c:barChart>
      <c:catAx>
        <c:axId val="29924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5907"/>
        <c:auto val="1"/>
        <c:lblAlgn val="ctr"/>
        <c:lblOffset val="100"/>
        <c:noMultiLvlLbl val="0"/>
      </c:catAx>
      <c:valAx>
        <c:axId val="57255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4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66443"/>
        <c:axId val="11187146"/>
      </c:barChart>
      <c:catAx>
        <c:axId val="21866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87146"/>
        <c:auto val="1"/>
        <c:lblAlgn val="ctr"/>
        <c:lblOffset val="100"/>
        <c:noMultiLvlLbl val="0"/>
      </c:catAx>
      <c:valAx>
        <c:axId val="11187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6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