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902180"/>
        <c:axId val="45319573"/>
      </c:lineChart>
      <c:catAx>
        <c:axId val="49902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19573"/>
        <c:crossesAt val="0"/>
        <c:auto val="1"/>
        <c:lblAlgn val="ctr"/>
        <c:lblOffset val="100"/>
        <c:noMultiLvlLbl val="0"/>
      </c:catAx>
      <c:valAx>
        <c:axId val="45319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02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06139"/>
        <c:axId val="90620087"/>
      </c:lineChart>
      <c:catAx>
        <c:axId val="2906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20087"/>
        <c:crossesAt val="0"/>
        <c:auto val="1"/>
        <c:lblAlgn val="ctr"/>
        <c:lblOffset val="100"/>
        <c:noMultiLvlLbl val="0"/>
      </c:catAx>
      <c:valAx>
        <c:axId val="90620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6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420515"/>
        <c:axId val="13563914"/>
      </c:lineChart>
      <c:catAx>
        <c:axId val="14420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63914"/>
        <c:crossesAt val="0"/>
        <c:auto val="1"/>
        <c:lblAlgn val="ctr"/>
        <c:lblOffset val="100"/>
        <c:noMultiLvlLbl val="0"/>
      </c:catAx>
      <c:valAx>
        <c:axId val="13563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20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020653"/>
        <c:axId val="39419936"/>
      </c:lineChart>
      <c:catAx>
        <c:axId val="75020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19936"/>
        <c:crossesAt val="0"/>
        <c:auto val="1"/>
        <c:lblAlgn val="ctr"/>
        <c:lblOffset val="100"/>
        <c:noMultiLvlLbl val="0"/>
      </c:catAx>
      <c:valAx>
        <c:axId val="39419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20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99089"/>
        <c:axId val="31320825"/>
      </c:lineChart>
      <c:catAx>
        <c:axId val="2999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20825"/>
        <c:crossesAt val="0"/>
        <c:auto val="1"/>
        <c:lblAlgn val="ctr"/>
        <c:lblOffset val="100"/>
        <c:noMultiLvlLbl val="0"/>
      </c:catAx>
      <c:valAx>
        <c:axId val="31320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9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253156"/>
        <c:axId val="35583411"/>
      </c:lineChart>
      <c:catAx>
        <c:axId val="84253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83411"/>
        <c:crossesAt val="0"/>
        <c:auto val="1"/>
        <c:lblAlgn val="ctr"/>
        <c:lblOffset val="100"/>
        <c:noMultiLvlLbl val="0"/>
      </c:catAx>
      <c:valAx>
        <c:axId val="35583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53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737239"/>
        <c:axId val="99687537"/>
      </c:lineChart>
      <c:catAx>
        <c:axId val="29737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87537"/>
        <c:crossesAt val="0"/>
        <c:auto val="1"/>
        <c:lblAlgn val="ctr"/>
        <c:lblOffset val="100"/>
        <c:noMultiLvlLbl val="0"/>
      </c:catAx>
      <c:valAx>
        <c:axId val="99687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37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457024"/>
        <c:axId val="57486101"/>
      </c:lineChart>
      <c:catAx>
        <c:axId val="26457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86101"/>
        <c:crossesAt val="0"/>
        <c:auto val="1"/>
        <c:lblAlgn val="ctr"/>
        <c:lblOffset val="100"/>
        <c:noMultiLvlLbl val="0"/>
      </c:catAx>
      <c:valAx>
        <c:axId val="57486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57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171990"/>
        <c:axId val="53386253"/>
      </c:lineChart>
      <c:catAx>
        <c:axId val="27171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86253"/>
        <c:crossesAt val="0"/>
        <c:auto val="1"/>
        <c:lblAlgn val="ctr"/>
        <c:lblOffset val="100"/>
        <c:noMultiLvlLbl val="0"/>
      </c:catAx>
      <c:valAx>
        <c:axId val="53386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71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068156"/>
        <c:axId val="35268881"/>
      </c:lineChart>
      <c:catAx>
        <c:axId val="12068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68881"/>
        <c:crossesAt val="0"/>
        <c:auto val="1"/>
        <c:lblAlgn val="ctr"/>
        <c:lblOffset val="100"/>
        <c:noMultiLvlLbl val="0"/>
      </c:catAx>
      <c:valAx>
        <c:axId val="35268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68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