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742195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742206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