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3812"/>
        <c:axId val="77448747"/>
      </c:lineChart>
      <c:catAx>
        <c:axId val="937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8747"/>
        <c:crossesAt val="0"/>
        <c:auto val="1"/>
        <c:lblAlgn val="ctr"/>
        <c:lblOffset val="100"/>
        <c:noMultiLvlLbl val="0"/>
      </c:catAx>
      <c:valAx>
        <c:axId val="7744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3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5020"/>
        <c:axId val="59005000"/>
      </c:lineChart>
      <c:catAx>
        <c:axId val="8738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5000"/>
        <c:crossesAt val="0"/>
        <c:auto val="1"/>
        <c:lblAlgn val="ctr"/>
        <c:lblOffset val="100"/>
        <c:noMultiLvlLbl val="0"/>
      </c:catAx>
      <c:valAx>
        <c:axId val="5900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06586"/>
        <c:axId val="14203726"/>
      </c:barChart>
      <c:catAx>
        <c:axId val="1260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3726"/>
        <c:crossesAt val="0"/>
        <c:auto val="1"/>
        <c:lblAlgn val="ctr"/>
        <c:lblOffset val="100"/>
        <c:noMultiLvlLbl val="0"/>
      </c:catAx>
      <c:valAx>
        <c:axId val="1420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6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993706"/>
        <c:axId val="6682303"/>
        <c:axId val="86742845"/>
      </c:bar3DChart>
      <c:catAx>
        <c:axId val="8199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303"/>
        <c:crossesAt val="0"/>
        <c:auto val="1"/>
        <c:lblAlgn val="ctr"/>
        <c:lblOffset val="100"/>
        <c:noMultiLvlLbl val="0"/>
      </c:catAx>
      <c:valAx>
        <c:axId val="6682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93706"/>
        <c:crossesAt val="1"/>
        <c:crossBetween val="midCat"/>
      </c:valAx>
      <c:serAx>
        <c:axId val="867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3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090758"/>
        <c:axId val="15901560"/>
      </c:scatterChart>
      <c:valAx>
        <c:axId val="930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560"/>
        <c:crossesAt val="0"/>
        <c:crossBetween val="midCat"/>
      </c:valAx>
      <c:valAx>
        <c:axId val="1590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0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89594"/>
        <c:axId val="91288085"/>
      </c:scatterChart>
      <c:valAx>
        <c:axId val="98189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8085"/>
        <c:crossesAt val="0"/>
        <c:crossBetween val="midCat"/>
        <c:majorUnit val="30"/>
        <c:minorUnit val="30"/>
      </c:valAx>
      <c:valAx>
        <c:axId val="91288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9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20895"/>
        <c:axId val="38127334"/>
      </c:scatterChart>
      <c:valAx>
        <c:axId val="60920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7334"/>
        <c:crossesAt val="0"/>
        <c:crossBetween val="midCat"/>
        <c:majorUnit val="30"/>
        <c:minorUnit val="30"/>
      </c:valAx>
      <c:valAx>
        <c:axId val="38127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0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