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42236"/>
        <c:axId val="11530005"/>
      </c:lineChart>
      <c:catAx>
        <c:axId val="2694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30005"/>
        <c:crossesAt val="0"/>
        <c:auto val="1"/>
        <c:lblAlgn val="ctr"/>
        <c:lblOffset val="100"/>
        <c:noMultiLvlLbl val="0"/>
      </c:catAx>
      <c:valAx>
        <c:axId val="11530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42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073935"/>
        <c:axId val="76553717"/>
      </c:areaChart>
      <c:catAx>
        <c:axId val="9307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53717"/>
        <c:crossesAt val="0"/>
        <c:auto val="1"/>
        <c:lblAlgn val="ctr"/>
        <c:lblOffset val="100"/>
        <c:noMultiLvlLbl val="0"/>
      </c:catAx>
      <c:valAx>
        <c:axId val="76553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73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