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2950321"/>
        <c:axId val="87641332"/>
      </c:barChart>
      <c:catAx>
        <c:axId val="329503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41332"/>
        <c:auto val="1"/>
        <c:lblAlgn val="ctr"/>
        <c:lblOffset val="100"/>
        <c:noMultiLvlLbl val="0"/>
      </c:catAx>
      <c:valAx>
        <c:axId val="876413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503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725258"/>
        <c:axId val="5170727"/>
      </c:barChart>
      <c:catAx>
        <c:axId val="317252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0727"/>
        <c:auto val="1"/>
        <c:lblAlgn val="ctr"/>
        <c:lblOffset val="100"/>
        <c:noMultiLvlLbl val="0"/>
      </c:catAx>
      <c:valAx>
        <c:axId val="51707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252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3930710"/>
        <c:axId val="1024066"/>
      </c:barChart>
      <c:catAx>
        <c:axId val="639307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4066"/>
        <c:auto val="1"/>
        <c:lblAlgn val="ctr"/>
        <c:lblOffset val="100"/>
        <c:noMultiLvlLbl val="0"/>
      </c:catAx>
      <c:valAx>
        <c:axId val="10240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307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637353"/>
        <c:axId val="67222963"/>
      </c:barChart>
      <c:catAx>
        <c:axId val="576373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22963"/>
        <c:auto val="1"/>
        <c:lblAlgn val="ctr"/>
        <c:lblOffset val="100"/>
        <c:noMultiLvlLbl val="0"/>
      </c:catAx>
      <c:valAx>
        <c:axId val="672229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373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