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64455"/>
        <c:axId val="73111053"/>
      </c:lineChart>
      <c:catAx>
        <c:axId val="6396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11053"/>
        <c:crossesAt val="0"/>
        <c:auto val="1"/>
        <c:lblAlgn val="ctr"/>
        <c:lblOffset val="100"/>
        <c:noMultiLvlLbl val="0"/>
      </c:catAx>
      <c:valAx>
        <c:axId val="73111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64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438165"/>
        <c:axId val="31293395"/>
      </c:areaChart>
      <c:catAx>
        <c:axId val="46438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93395"/>
        <c:crossesAt val="0"/>
        <c:auto val="1"/>
        <c:lblAlgn val="ctr"/>
        <c:lblOffset val="100"/>
        <c:noMultiLvlLbl val="0"/>
      </c:catAx>
      <c:valAx>
        <c:axId val="31293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38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