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7883"/>
        <c:axId val="10522034"/>
      </c:lineChart>
      <c:catAx>
        <c:axId val="796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034"/>
        <c:crossesAt val="0"/>
        <c:auto val="1"/>
        <c:lblAlgn val="ctr"/>
        <c:lblOffset val="100"/>
        <c:noMultiLvlLbl val="0"/>
      </c:catAx>
      <c:valAx>
        <c:axId val="1052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8723"/>
        <c:axId val="2250819"/>
      </c:lineChart>
      <c:catAx>
        <c:axId val="9831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819"/>
        <c:crossesAt val="0"/>
        <c:auto val="1"/>
        <c:lblAlgn val="ctr"/>
        <c:lblOffset val="100"/>
        <c:noMultiLvlLbl val="0"/>
      </c:catAx>
      <c:valAx>
        <c:axId val="225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36571"/>
        <c:axId val="92493616"/>
      </c:barChart>
      <c:catAx>
        <c:axId val="865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3616"/>
        <c:crossesAt val="0"/>
        <c:auto val="1"/>
        <c:lblAlgn val="ctr"/>
        <c:lblOffset val="100"/>
        <c:noMultiLvlLbl val="0"/>
      </c:catAx>
      <c:valAx>
        <c:axId val="9249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40727"/>
        <c:axId val="79138495"/>
        <c:axId val="1134099"/>
      </c:bar3DChart>
      <c:catAx>
        <c:axId val="149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495"/>
        <c:crossesAt val="0"/>
        <c:auto val="1"/>
        <c:lblAlgn val="ctr"/>
        <c:lblOffset val="100"/>
        <c:noMultiLvlLbl val="0"/>
      </c:catAx>
      <c:valAx>
        <c:axId val="7913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0727"/>
        <c:crossesAt val="1"/>
        <c:crossBetween val="midCat"/>
      </c:valAx>
      <c:serAx>
        <c:axId val="11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8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50778"/>
        <c:axId val="45164249"/>
      </c:scatterChart>
      <c:valAx>
        <c:axId val="386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4249"/>
        <c:crossesAt val="0"/>
        <c:crossBetween val="midCat"/>
      </c:valAx>
      <c:valAx>
        <c:axId val="4516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0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95359"/>
        <c:axId val="55745670"/>
      </c:scatterChart>
      <c:valAx>
        <c:axId val="80995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670"/>
        <c:crossesAt val="0"/>
        <c:crossBetween val="midCat"/>
        <c:majorUnit val="30"/>
        <c:minorUnit val="30"/>
      </c:valAx>
      <c:valAx>
        <c:axId val="55745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5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11358"/>
        <c:axId val="83760959"/>
      </c:scatterChart>
      <c:valAx>
        <c:axId val="92911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0959"/>
        <c:crossesAt val="0"/>
        <c:crossBetween val="midCat"/>
        <c:majorUnit val="30"/>
        <c:minorUnit val="30"/>
      </c:valAx>
      <c:valAx>
        <c:axId val="83760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11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