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300247"/>
        <c:axId val="52712478"/>
      </c:barChart>
      <c:catAx>
        <c:axId val="54300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12478"/>
        <c:auto val="1"/>
        <c:lblAlgn val="ctr"/>
        <c:lblOffset val="100"/>
        <c:noMultiLvlLbl val="0"/>
      </c:catAx>
      <c:valAx>
        <c:axId val="52712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0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34239"/>
        <c:axId val="44907654"/>
      </c:barChart>
      <c:catAx>
        <c:axId val="73934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07654"/>
        <c:auto val="1"/>
        <c:lblAlgn val="ctr"/>
        <c:lblOffset val="100"/>
        <c:noMultiLvlLbl val="0"/>
      </c:catAx>
      <c:valAx>
        <c:axId val="44907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34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531126"/>
        <c:axId val="33201923"/>
      </c:barChart>
      <c:catAx>
        <c:axId val="78531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01923"/>
        <c:auto val="1"/>
        <c:lblAlgn val="ctr"/>
        <c:lblOffset val="100"/>
        <c:noMultiLvlLbl val="0"/>
      </c:catAx>
      <c:valAx>
        <c:axId val="33201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31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03097"/>
        <c:axId val="5601891"/>
      </c:barChart>
      <c:catAx>
        <c:axId val="6503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1891"/>
        <c:auto val="1"/>
        <c:lblAlgn val="ctr"/>
        <c:lblOffset val="100"/>
        <c:noMultiLvlLbl val="0"/>
      </c:catAx>
      <c:valAx>
        <c:axId val="5601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3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