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81683"/>
        <c:axId val="4834683"/>
      </c:barChart>
      <c:catAx>
        <c:axId val="3948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83"/>
        <c:auto val="1"/>
        <c:lblAlgn val="ctr"/>
        <c:lblOffset val="100"/>
        <c:noMultiLvlLbl val="0"/>
      </c:catAx>
      <c:valAx>
        <c:axId val="483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5630"/>
        <c:axId val="4146892"/>
      </c:barChart>
      <c:catAx>
        <c:axId val="52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92"/>
        <c:auto val="1"/>
        <c:lblAlgn val="ctr"/>
        <c:lblOffset val="100"/>
        <c:noMultiLvlLbl val="0"/>
      </c:catAx>
      <c:valAx>
        <c:axId val="41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46882"/>
        <c:axId val="53966886"/>
      </c:barChart>
      <c:catAx>
        <c:axId val="2664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886"/>
        <c:auto val="1"/>
        <c:lblAlgn val="ctr"/>
        <c:lblOffset val="100"/>
        <c:noMultiLvlLbl val="0"/>
      </c:catAx>
      <c:valAx>
        <c:axId val="539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05717"/>
        <c:axId val="81557108"/>
      </c:barChart>
      <c:catAx>
        <c:axId val="894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108"/>
        <c:auto val="1"/>
        <c:lblAlgn val="ctr"/>
        <c:lblOffset val="100"/>
        <c:noMultiLvlLbl val="0"/>
      </c:catAx>
      <c:valAx>
        <c:axId val="8155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68802"/>
        <c:axId val="30835197"/>
      </c:barChart>
      <c:catAx>
        <c:axId val="5876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197"/>
        <c:auto val="1"/>
        <c:lblAlgn val="ctr"/>
        <c:lblOffset val="100"/>
        <c:noMultiLvlLbl val="0"/>
      </c:catAx>
      <c:valAx>
        <c:axId val="3083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45129"/>
        <c:axId val="43512705"/>
      </c:barChart>
      <c:catAx>
        <c:axId val="5994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705"/>
        <c:auto val="1"/>
        <c:lblAlgn val="ctr"/>
        <c:lblOffset val="100"/>
        <c:noMultiLvlLbl val="0"/>
      </c:catAx>
      <c:valAx>
        <c:axId val="435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2417"/>
        <c:axId val="41562180"/>
      </c:barChart>
      <c:catAx>
        <c:axId val="4086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180"/>
        <c:auto val="1"/>
        <c:lblAlgn val="ctr"/>
        <c:lblOffset val="100"/>
        <c:noMultiLvlLbl val="0"/>
      </c:catAx>
      <c:valAx>
        <c:axId val="415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8970"/>
        <c:axId val="41275486"/>
      </c:barChart>
      <c:catAx>
        <c:axId val="536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486"/>
        <c:auto val="1"/>
        <c:lblAlgn val="ctr"/>
        <c:lblOffset val="100"/>
        <c:noMultiLvlLbl val="0"/>
      </c:catAx>
      <c:valAx>
        <c:axId val="412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2690"/>
        <c:axId val="9247786"/>
      </c:barChart>
      <c:catAx>
        <c:axId val="578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86"/>
        <c:auto val="1"/>
        <c:lblAlgn val="ctr"/>
        <c:lblOffset val="100"/>
        <c:noMultiLvlLbl val="0"/>
      </c:catAx>
      <c:valAx>
        <c:axId val="92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75463"/>
        <c:axId val="26153716"/>
      </c:barChart>
      <c:catAx>
        <c:axId val="4207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716"/>
        <c:auto val="1"/>
        <c:lblAlgn val="ctr"/>
        <c:lblOffset val="100"/>
        <c:noMultiLvlLbl val="0"/>
      </c:catAx>
      <c:valAx>
        <c:axId val="261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00987"/>
        <c:axId val="32267810"/>
      </c:barChart>
      <c:catAx>
        <c:axId val="6610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810"/>
        <c:auto val="1"/>
        <c:lblAlgn val="ctr"/>
        <c:lblOffset val="100"/>
        <c:noMultiLvlLbl val="0"/>
      </c:catAx>
      <c:valAx>
        <c:axId val="322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75021"/>
        <c:axId val="43482556"/>
      </c:barChart>
      <c:catAx>
        <c:axId val="6237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556"/>
        <c:auto val="1"/>
        <c:lblAlgn val="ctr"/>
        <c:lblOffset val="100"/>
        <c:noMultiLvlLbl val="0"/>
      </c:catAx>
      <c:valAx>
        <c:axId val="434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40844"/>
        <c:axId val="93175020"/>
      </c:barChart>
      <c:catAx>
        <c:axId val="8324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020"/>
        <c:auto val="1"/>
        <c:lblAlgn val="ctr"/>
        <c:lblOffset val="100"/>
        <c:noMultiLvlLbl val="0"/>
      </c:catAx>
      <c:valAx>
        <c:axId val="931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59911"/>
        <c:axId val="39395436"/>
      </c:barChart>
      <c:catAx>
        <c:axId val="4525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436"/>
        <c:auto val="1"/>
        <c:lblAlgn val="ctr"/>
        <c:lblOffset val="100"/>
        <c:noMultiLvlLbl val="0"/>
      </c:catAx>
      <c:valAx>
        <c:axId val="393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4494"/>
        <c:axId val="11616746"/>
      </c:barChart>
      <c:catAx>
        <c:axId val="463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746"/>
        <c:auto val="1"/>
        <c:lblAlgn val="ctr"/>
        <c:lblOffset val="100"/>
        <c:noMultiLvlLbl val="0"/>
      </c:catAx>
      <c:valAx>
        <c:axId val="116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28383"/>
        <c:axId val="16694399"/>
      </c:barChart>
      <c:catAx>
        <c:axId val="5912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399"/>
        <c:auto val="1"/>
        <c:lblAlgn val="ctr"/>
        <c:lblOffset val="100"/>
        <c:noMultiLvlLbl val="0"/>
      </c:catAx>
      <c:valAx>
        <c:axId val="166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12142"/>
        <c:axId val="87812267"/>
      </c:barChart>
      <c:catAx>
        <c:axId val="7081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267"/>
        <c:auto val="1"/>
        <c:lblAlgn val="ctr"/>
        <c:lblOffset val="100"/>
        <c:noMultiLvlLbl val="0"/>
      </c:catAx>
      <c:valAx>
        <c:axId val="8781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9072"/>
        <c:axId val="37851646"/>
      </c:barChart>
      <c:catAx>
        <c:axId val="24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646"/>
        <c:auto val="1"/>
        <c:lblAlgn val="ctr"/>
        <c:lblOffset val="100"/>
        <c:noMultiLvlLbl val="0"/>
      </c:catAx>
      <c:valAx>
        <c:axId val="378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