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32047"/>
        <c:axId val="55377040"/>
      </c:scatterChart>
      <c:valAx>
        <c:axId val="10032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040"/>
        <c:crossesAt val="0"/>
        <c:crossBetween val="midCat"/>
      </c:valAx>
      <c:valAx>
        <c:axId val="55377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62950"/>
        <c:axId val="47932708"/>
      </c:scatterChart>
      <c:valAx>
        <c:axId val="65662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708"/>
        <c:crossesAt val="0"/>
        <c:crossBetween val="midCat"/>
      </c:valAx>
      <c:valAx>
        <c:axId val="47932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68082"/>
        <c:axId val="14672889"/>
      </c:scatterChart>
      <c:valAx>
        <c:axId val="88268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889"/>
        <c:crossesAt val="0"/>
        <c:crossBetween val="midCat"/>
      </c:valAx>
      <c:valAx>
        <c:axId val="14672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8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0599"/>
        <c:axId val="58220322"/>
      </c:scatterChart>
      <c:valAx>
        <c:axId val="4310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322"/>
        <c:crossesAt val="0"/>
        <c:crossBetween val="midCat"/>
      </c:valAx>
      <c:valAx>
        <c:axId val="58220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