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4409"/>
        <c:axId val="56419664"/>
      </c:scatterChart>
      <c:valAx>
        <c:axId val="942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664"/>
        <c:crossesAt val="0"/>
        <c:crossBetween val="midCat"/>
      </c:valAx>
      <c:valAx>
        <c:axId val="5641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64657"/>
        <c:axId val="67243447"/>
      </c:scatterChart>
      <c:valAx>
        <c:axId val="1326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447"/>
        <c:crossesAt val="0"/>
        <c:crossBetween val="midCat"/>
      </c:valAx>
      <c:valAx>
        <c:axId val="6724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41235"/>
        <c:axId val="10851212"/>
      </c:scatterChart>
      <c:valAx>
        <c:axId val="9714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212"/>
        <c:crossesAt val="0"/>
        <c:crossBetween val="midCat"/>
      </c:valAx>
      <c:valAx>
        <c:axId val="1085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73809"/>
        <c:axId val="15024312"/>
      </c:scatterChart>
      <c:valAx>
        <c:axId val="8647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312"/>
        <c:crossesAt val="0"/>
        <c:crossBetween val="midCat"/>
      </c:valAx>
      <c:valAx>
        <c:axId val="1502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