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0356"/>
        <c:axId val="80379882"/>
      </c:barChart>
      <c:catAx>
        <c:axId val="793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82"/>
        <c:auto val="1"/>
        <c:lblAlgn val="ctr"/>
        <c:lblOffset val="100"/>
        <c:noMultiLvlLbl val="0"/>
      </c:catAx>
      <c:valAx>
        <c:axId val="803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7730"/>
        <c:axId val="68925319"/>
      </c:barChart>
      <c:catAx>
        <c:axId val="805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19"/>
        <c:auto val="1"/>
        <c:lblAlgn val="ctr"/>
        <c:lblOffset val="100"/>
        <c:noMultiLvlLbl val="0"/>
      </c:catAx>
      <c:valAx>
        <c:axId val="689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0235"/>
        <c:axId val="90014331"/>
      </c:barChart>
      <c:catAx>
        <c:axId val="611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331"/>
        <c:auto val="1"/>
        <c:lblAlgn val="ctr"/>
        <c:lblOffset val="100"/>
        <c:noMultiLvlLbl val="0"/>
      </c:catAx>
      <c:valAx>
        <c:axId val="900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10903"/>
        <c:axId val="37803615"/>
      </c:barChart>
      <c:catAx>
        <c:axId val="552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15"/>
        <c:auto val="1"/>
        <c:lblAlgn val="ctr"/>
        <c:lblOffset val="100"/>
        <c:noMultiLvlLbl val="0"/>
      </c:catAx>
      <c:valAx>
        <c:axId val="378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76528"/>
        <c:axId val="88849252"/>
      </c:barChart>
      <c:catAx>
        <c:axId val="352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52"/>
        <c:auto val="1"/>
        <c:lblAlgn val="ctr"/>
        <c:lblOffset val="100"/>
        <c:noMultiLvlLbl val="0"/>
      </c:catAx>
      <c:valAx>
        <c:axId val="888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68812"/>
        <c:axId val="97480179"/>
      </c:barChart>
      <c:catAx>
        <c:axId val="740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79"/>
        <c:auto val="1"/>
        <c:lblAlgn val="ctr"/>
        <c:lblOffset val="100"/>
        <c:noMultiLvlLbl val="0"/>
      </c:catAx>
      <c:valAx>
        <c:axId val="974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3099"/>
        <c:axId val="4352142"/>
      </c:barChart>
      <c:catAx>
        <c:axId val="872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42"/>
        <c:auto val="1"/>
        <c:lblAlgn val="ctr"/>
        <c:lblOffset val="100"/>
        <c:noMultiLvlLbl val="0"/>
      </c:catAx>
      <c:valAx>
        <c:axId val="43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315"/>
        <c:axId val="6128112"/>
      </c:barChart>
      <c:catAx>
        <c:axId val="47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2"/>
        <c:auto val="1"/>
        <c:lblAlgn val="ctr"/>
        <c:lblOffset val="100"/>
        <c:noMultiLvlLbl val="0"/>
      </c:catAx>
      <c:valAx>
        <c:axId val="61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6834"/>
        <c:axId val="15361640"/>
      </c:barChart>
      <c:catAx>
        <c:axId val="496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40"/>
        <c:auto val="1"/>
        <c:lblAlgn val="ctr"/>
        <c:lblOffset val="100"/>
        <c:noMultiLvlLbl val="0"/>
      </c:catAx>
      <c:valAx>
        <c:axId val="153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7016"/>
        <c:axId val="56721292"/>
      </c:barChart>
      <c:catAx>
        <c:axId val="415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92"/>
        <c:auto val="1"/>
        <c:lblAlgn val="ctr"/>
        <c:lblOffset val="100"/>
        <c:noMultiLvlLbl val="0"/>
      </c:catAx>
      <c:valAx>
        <c:axId val="567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8794"/>
        <c:axId val="47103123"/>
      </c:barChart>
      <c:catAx>
        <c:axId val="56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23"/>
        <c:auto val="1"/>
        <c:lblAlgn val="ctr"/>
        <c:lblOffset val="100"/>
        <c:noMultiLvlLbl val="0"/>
      </c:catAx>
      <c:valAx>
        <c:axId val="471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6861"/>
        <c:axId val="90413397"/>
      </c:barChart>
      <c:catAx>
        <c:axId val="594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97"/>
        <c:auto val="1"/>
        <c:lblAlgn val="ctr"/>
        <c:lblOffset val="100"/>
        <c:noMultiLvlLbl val="0"/>
      </c:catAx>
      <c:valAx>
        <c:axId val="904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2833"/>
        <c:axId val="62126715"/>
      </c:barChart>
      <c:catAx>
        <c:axId val="127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715"/>
        <c:auto val="1"/>
        <c:lblAlgn val="ctr"/>
        <c:lblOffset val="100"/>
        <c:noMultiLvlLbl val="0"/>
      </c:catAx>
      <c:valAx>
        <c:axId val="621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732"/>
        <c:axId val="8299214"/>
      </c:barChart>
      <c:catAx>
        <c:axId val="39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14"/>
        <c:auto val="1"/>
        <c:lblAlgn val="ctr"/>
        <c:lblOffset val="100"/>
        <c:noMultiLvlLbl val="0"/>
      </c:catAx>
      <c:valAx>
        <c:axId val="82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69324"/>
        <c:axId val="38277545"/>
      </c:barChart>
      <c:catAx>
        <c:axId val="829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45"/>
        <c:auto val="1"/>
        <c:lblAlgn val="ctr"/>
        <c:lblOffset val="100"/>
        <c:noMultiLvlLbl val="0"/>
      </c:catAx>
      <c:valAx>
        <c:axId val="382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3940"/>
        <c:axId val="75807013"/>
      </c:barChart>
      <c:catAx>
        <c:axId val="425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013"/>
        <c:auto val="1"/>
        <c:lblAlgn val="ctr"/>
        <c:lblOffset val="100"/>
        <c:noMultiLvlLbl val="0"/>
      </c:catAx>
      <c:valAx>
        <c:axId val="758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3371"/>
        <c:axId val="49030858"/>
      </c:barChart>
      <c:catAx>
        <c:axId val="640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58"/>
        <c:auto val="1"/>
        <c:lblAlgn val="ctr"/>
        <c:lblOffset val="100"/>
        <c:noMultiLvlLbl val="0"/>
      </c:catAx>
      <c:valAx>
        <c:axId val="490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2352"/>
        <c:axId val="9285164"/>
      </c:barChart>
      <c:catAx>
        <c:axId val="884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64"/>
        <c:auto val="1"/>
        <c:lblAlgn val="ctr"/>
        <c:lblOffset val="100"/>
        <c:noMultiLvlLbl val="0"/>
      </c:catAx>
      <c:valAx>
        <c:axId val="92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