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27570"/>
        <c:axId val="46302310"/>
      </c:barChart>
      <c:catAx>
        <c:axId val="1352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310"/>
        <c:auto val="1"/>
        <c:lblAlgn val="ctr"/>
        <c:lblOffset val="100"/>
        <c:noMultiLvlLbl val="0"/>
      </c:catAx>
      <c:valAx>
        <c:axId val="463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00455"/>
        <c:axId val="11411232"/>
      </c:barChart>
      <c:catAx>
        <c:axId val="7170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232"/>
        <c:auto val="1"/>
        <c:lblAlgn val="ctr"/>
        <c:lblOffset val="100"/>
        <c:noMultiLvlLbl val="0"/>
      </c:catAx>
      <c:valAx>
        <c:axId val="1141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40578"/>
        <c:axId val="34420460"/>
      </c:barChart>
      <c:catAx>
        <c:axId val="2814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460"/>
        <c:auto val="1"/>
        <c:lblAlgn val="ctr"/>
        <c:lblOffset val="100"/>
        <c:noMultiLvlLbl val="0"/>
      </c:catAx>
      <c:valAx>
        <c:axId val="344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93244"/>
        <c:axId val="26240159"/>
      </c:barChart>
      <c:catAx>
        <c:axId val="7889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159"/>
        <c:auto val="1"/>
        <c:lblAlgn val="ctr"/>
        <c:lblOffset val="100"/>
        <c:noMultiLvlLbl val="0"/>
      </c:catAx>
      <c:valAx>
        <c:axId val="262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15559"/>
        <c:axId val="20115122"/>
      </c:barChart>
      <c:catAx>
        <c:axId val="8901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122"/>
        <c:auto val="1"/>
        <c:lblAlgn val="ctr"/>
        <c:lblOffset val="100"/>
        <c:noMultiLvlLbl val="0"/>
      </c:catAx>
      <c:valAx>
        <c:axId val="201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48560"/>
        <c:axId val="24074945"/>
      </c:barChart>
      <c:catAx>
        <c:axId val="8354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945"/>
        <c:auto val="1"/>
        <c:lblAlgn val="ctr"/>
        <c:lblOffset val="100"/>
        <c:noMultiLvlLbl val="0"/>
      </c:catAx>
      <c:valAx>
        <c:axId val="240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7689"/>
        <c:axId val="13237539"/>
      </c:barChart>
      <c:catAx>
        <c:axId val="4752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539"/>
        <c:auto val="1"/>
        <c:lblAlgn val="ctr"/>
        <c:lblOffset val="100"/>
        <c:noMultiLvlLbl val="0"/>
      </c:catAx>
      <c:valAx>
        <c:axId val="1323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74195"/>
        <c:axId val="49749990"/>
      </c:barChart>
      <c:catAx>
        <c:axId val="3157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990"/>
        <c:auto val="1"/>
        <c:lblAlgn val="ctr"/>
        <c:lblOffset val="100"/>
        <c:noMultiLvlLbl val="0"/>
      </c:catAx>
      <c:valAx>
        <c:axId val="497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12128"/>
        <c:axId val="78245448"/>
      </c:barChart>
      <c:catAx>
        <c:axId val="4381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448"/>
        <c:auto val="1"/>
        <c:lblAlgn val="ctr"/>
        <c:lblOffset val="100"/>
        <c:noMultiLvlLbl val="0"/>
      </c:catAx>
      <c:valAx>
        <c:axId val="782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80732"/>
        <c:axId val="54512089"/>
      </c:barChart>
      <c:catAx>
        <c:axId val="9888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089"/>
        <c:auto val="1"/>
        <c:lblAlgn val="ctr"/>
        <c:lblOffset val="100"/>
        <c:noMultiLvlLbl val="0"/>
      </c:catAx>
      <c:valAx>
        <c:axId val="545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29577"/>
        <c:axId val="75654741"/>
      </c:barChart>
      <c:catAx>
        <c:axId val="1652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741"/>
        <c:auto val="1"/>
        <c:lblAlgn val="ctr"/>
        <c:lblOffset val="100"/>
        <c:noMultiLvlLbl val="0"/>
      </c:catAx>
      <c:valAx>
        <c:axId val="756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90302"/>
        <c:axId val="39874796"/>
      </c:barChart>
      <c:catAx>
        <c:axId val="8439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796"/>
        <c:auto val="1"/>
        <c:lblAlgn val="ctr"/>
        <c:lblOffset val="100"/>
        <c:noMultiLvlLbl val="0"/>
      </c:catAx>
      <c:valAx>
        <c:axId val="3987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60842"/>
        <c:axId val="67183610"/>
      </c:barChart>
      <c:catAx>
        <c:axId val="5896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610"/>
        <c:auto val="1"/>
        <c:lblAlgn val="ctr"/>
        <c:lblOffset val="100"/>
        <c:noMultiLvlLbl val="0"/>
      </c:catAx>
      <c:valAx>
        <c:axId val="671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62437"/>
        <c:axId val="21661800"/>
      </c:barChart>
      <c:catAx>
        <c:axId val="6166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800"/>
        <c:auto val="1"/>
        <c:lblAlgn val="ctr"/>
        <c:lblOffset val="100"/>
        <c:noMultiLvlLbl val="0"/>
      </c:catAx>
      <c:valAx>
        <c:axId val="2166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48400"/>
        <c:axId val="5101916"/>
      </c:barChart>
      <c:catAx>
        <c:axId val="2434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16"/>
        <c:auto val="1"/>
        <c:lblAlgn val="ctr"/>
        <c:lblOffset val="100"/>
        <c:noMultiLvlLbl val="0"/>
      </c:catAx>
      <c:valAx>
        <c:axId val="51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80671"/>
        <c:axId val="57300926"/>
      </c:barChart>
      <c:catAx>
        <c:axId val="4948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926"/>
        <c:auto val="1"/>
        <c:lblAlgn val="ctr"/>
        <c:lblOffset val="100"/>
        <c:noMultiLvlLbl val="0"/>
      </c:catAx>
      <c:valAx>
        <c:axId val="5730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60683"/>
        <c:axId val="40757941"/>
      </c:barChart>
      <c:catAx>
        <c:axId val="1426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941"/>
        <c:auto val="1"/>
        <c:lblAlgn val="ctr"/>
        <c:lblOffset val="100"/>
        <c:noMultiLvlLbl val="0"/>
      </c:catAx>
      <c:valAx>
        <c:axId val="407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1734"/>
        <c:axId val="72417605"/>
      </c:barChart>
      <c:catAx>
        <c:axId val="623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605"/>
        <c:auto val="1"/>
        <c:lblAlgn val="ctr"/>
        <c:lblOffset val="100"/>
        <c:noMultiLvlLbl val="0"/>
      </c:catAx>
      <c:valAx>
        <c:axId val="724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