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6401"/>
        <c:axId val="16586496"/>
      </c:scatterChart>
      <c:valAx>
        <c:axId val="5858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96"/>
        <c:crossesAt val="0"/>
        <c:crossBetween val="midCat"/>
      </c:valAx>
      <c:valAx>
        <c:axId val="1658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3946"/>
        <c:axId val="44080642"/>
      </c:scatterChart>
      <c:valAx>
        <c:axId val="1085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642"/>
        <c:crossesAt val="0"/>
        <c:crossBetween val="midCat"/>
      </c:valAx>
      <c:valAx>
        <c:axId val="4408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1424"/>
        <c:axId val="56166587"/>
      </c:scatterChart>
      <c:valAx>
        <c:axId val="5447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87"/>
        <c:crossesAt val="0"/>
        <c:crossBetween val="midCat"/>
      </c:valAx>
      <c:valAx>
        <c:axId val="5616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1049"/>
        <c:axId val="74636362"/>
      </c:scatterChart>
      <c:valAx>
        <c:axId val="4023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62"/>
        <c:crossesAt val="0"/>
        <c:crossBetween val="midCat"/>
      </c:valAx>
      <c:valAx>
        <c:axId val="7463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