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28600"/>
        <c:axId val="10812083"/>
      </c:barChart>
      <c:catAx>
        <c:axId val="8022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2083"/>
        <c:auto val="1"/>
        <c:lblAlgn val="ctr"/>
        <c:lblOffset val="100"/>
        <c:noMultiLvlLbl val="0"/>
      </c:catAx>
      <c:valAx>
        <c:axId val="1081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05644"/>
        <c:axId val="90129303"/>
      </c:barChart>
      <c:catAx>
        <c:axId val="6270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303"/>
        <c:auto val="1"/>
        <c:lblAlgn val="ctr"/>
        <c:lblOffset val="100"/>
        <c:noMultiLvlLbl val="0"/>
      </c:catAx>
      <c:valAx>
        <c:axId val="9012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25994"/>
        <c:axId val="71885962"/>
      </c:barChart>
      <c:catAx>
        <c:axId val="9622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962"/>
        <c:auto val="1"/>
        <c:lblAlgn val="ctr"/>
        <c:lblOffset val="100"/>
        <c:noMultiLvlLbl val="0"/>
      </c:catAx>
      <c:valAx>
        <c:axId val="7188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33619"/>
        <c:axId val="24075118"/>
      </c:barChart>
      <c:catAx>
        <c:axId val="8093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118"/>
        <c:auto val="1"/>
        <c:lblAlgn val="ctr"/>
        <c:lblOffset val="100"/>
        <c:noMultiLvlLbl val="0"/>
      </c:catAx>
      <c:valAx>
        <c:axId val="2407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3538"/>
        <c:axId val="17198148"/>
      </c:barChart>
      <c:catAx>
        <c:axId val="837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8148"/>
        <c:auto val="1"/>
        <c:lblAlgn val="ctr"/>
        <c:lblOffset val="100"/>
        <c:noMultiLvlLbl val="0"/>
      </c:catAx>
      <c:valAx>
        <c:axId val="1719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60053"/>
        <c:axId val="99620191"/>
      </c:barChart>
      <c:catAx>
        <c:axId val="3686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191"/>
        <c:auto val="1"/>
        <c:lblAlgn val="ctr"/>
        <c:lblOffset val="100"/>
        <c:noMultiLvlLbl val="0"/>
      </c:catAx>
      <c:valAx>
        <c:axId val="9962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60528"/>
        <c:axId val="14897537"/>
      </c:barChart>
      <c:catAx>
        <c:axId val="2786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7537"/>
        <c:auto val="1"/>
        <c:lblAlgn val="ctr"/>
        <c:lblOffset val="100"/>
        <c:noMultiLvlLbl val="0"/>
      </c:catAx>
      <c:valAx>
        <c:axId val="1489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68999"/>
        <c:axId val="77349259"/>
      </c:barChart>
      <c:catAx>
        <c:axId val="8936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259"/>
        <c:auto val="1"/>
        <c:lblAlgn val="ctr"/>
        <c:lblOffset val="100"/>
        <c:noMultiLvlLbl val="0"/>
      </c:catAx>
      <c:valAx>
        <c:axId val="7734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4606"/>
        <c:axId val="4326618"/>
      </c:barChart>
      <c:catAx>
        <c:axId val="631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18"/>
        <c:auto val="1"/>
        <c:lblAlgn val="ctr"/>
        <c:lblOffset val="100"/>
        <c:noMultiLvlLbl val="0"/>
      </c:catAx>
      <c:valAx>
        <c:axId val="432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550617"/>
        <c:axId val="1566278"/>
      </c:barChart>
      <c:catAx>
        <c:axId val="6955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78"/>
        <c:auto val="1"/>
        <c:lblAlgn val="ctr"/>
        <c:lblOffset val="100"/>
        <c:noMultiLvlLbl val="0"/>
      </c:catAx>
      <c:valAx>
        <c:axId val="156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57348"/>
        <c:axId val="63765387"/>
      </c:barChart>
      <c:catAx>
        <c:axId val="9165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387"/>
        <c:auto val="1"/>
        <c:lblAlgn val="ctr"/>
        <c:lblOffset val="100"/>
        <c:noMultiLvlLbl val="0"/>
      </c:catAx>
      <c:valAx>
        <c:axId val="6376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11349"/>
        <c:axId val="68507676"/>
      </c:barChart>
      <c:catAx>
        <c:axId val="7001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676"/>
        <c:auto val="1"/>
        <c:lblAlgn val="ctr"/>
        <c:lblOffset val="100"/>
        <c:noMultiLvlLbl val="0"/>
      </c:catAx>
      <c:valAx>
        <c:axId val="6850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16530"/>
        <c:axId val="20201609"/>
      </c:barChart>
      <c:catAx>
        <c:axId val="6741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1609"/>
        <c:auto val="1"/>
        <c:lblAlgn val="ctr"/>
        <c:lblOffset val="100"/>
        <c:noMultiLvlLbl val="0"/>
      </c:catAx>
      <c:valAx>
        <c:axId val="2020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663067"/>
        <c:axId val="40679036"/>
      </c:barChart>
      <c:catAx>
        <c:axId val="9266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036"/>
        <c:auto val="1"/>
        <c:lblAlgn val="ctr"/>
        <c:lblOffset val="100"/>
        <c:noMultiLvlLbl val="0"/>
      </c:catAx>
      <c:valAx>
        <c:axId val="4067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96239"/>
        <c:axId val="42860315"/>
      </c:barChart>
      <c:catAx>
        <c:axId val="6519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0315"/>
        <c:auto val="1"/>
        <c:lblAlgn val="ctr"/>
        <c:lblOffset val="100"/>
        <c:noMultiLvlLbl val="0"/>
      </c:catAx>
      <c:valAx>
        <c:axId val="4286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25837"/>
        <c:axId val="76804386"/>
      </c:barChart>
      <c:catAx>
        <c:axId val="3232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386"/>
        <c:auto val="1"/>
        <c:lblAlgn val="ctr"/>
        <c:lblOffset val="100"/>
        <c:noMultiLvlLbl val="0"/>
      </c:catAx>
      <c:valAx>
        <c:axId val="7680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957459"/>
        <c:axId val="65309553"/>
      </c:barChart>
      <c:catAx>
        <c:axId val="3195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9553"/>
        <c:auto val="1"/>
        <c:lblAlgn val="ctr"/>
        <c:lblOffset val="100"/>
        <c:noMultiLvlLbl val="0"/>
      </c:catAx>
      <c:valAx>
        <c:axId val="6530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42380"/>
        <c:axId val="67986730"/>
      </c:barChart>
      <c:catAx>
        <c:axId val="7984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730"/>
        <c:auto val="1"/>
        <c:lblAlgn val="ctr"/>
        <c:lblOffset val="100"/>
        <c:noMultiLvlLbl val="0"/>
      </c:catAx>
      <c:valAx>
        <c:axId val="6798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