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2712"/>
        <c:axId val="61543975"/>
      </c:scatterChart>
      <c:valAx>
        <c:axId val="6266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975"/>
        <c:crossesAt val="0"/>
        <c:crossBetween val="midCat"/>
      </c:valAx>
      <c:valAx>
        <c:axId val="6154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1959"/>
        <c:axId val="76991779"/>
      </c:scatterChart>
      <c:valAx>
        <c:axId val="3112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779"/>
        <c:crossesAt val="0"/>
        <c:crossBetween val="midCat"/>
      </c:valAx>
      <c:valAx>
        <c:axId val="7699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2101"/>
        <c:axId val="1267490"/>
      </c:scatterChart>
      <c:valAx>
        <c:axId val="7398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0"/>
        <c:crossesAt val="0"/>
        <c:crossBetween val="midCat"/>
      </c:valAx>
      <c:valAx>
        <c:axId val="126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7850"/>
        <c:axId val="35378807"/>
      </c:scatterChart>
      <c:valAx>
        <c:axId val="5989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07"/>
        <c:crossesAt val="0"/>
        <c:crossBetween val="midCat"/>
      </c:valAx>
      <c:valAx>
        <c:axId val="3537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