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791231"/>
        <c:axId val="7300729"/>
      </c:scatterChart>
      <c:valAx>
        <c:axId val="63791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729"/>
        <c:crossesAt val="0"/>
        <c:crossBetween val="midCat"/>
      </c:valAx>
      <c:valAx>
        <c:axId val="7300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1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177298"/>
        <c:axId val="94611970"/>
      </c:scatterChart>
      <c:valAx>
        <c:axId val="15177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1970"/>
        <c:crossesAt val="0"/>
        <c:crossBetween val="midCat"/>
      </c:valAx>
      <c:valAx>
        <c:axId val="94611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7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244749"/>
        <c:axId val="94553505"/>
      </c:scatterChart>
      <c:valAx>
        <c:axId val="79244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3505"/>
        <c:crossesAt val="0"/>
        <c:crossBetween val="midCat"/>
      </c:valAx>
      <c:valAx>
        <c:axId val="94553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4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959733"/>
        <c:axId val="38497238"/>
      </c:scatterChart>
      <c:valAx>
        <c:axId val="90959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7238"/>
        <c:crossesAt val="0"/>
        <c:crossBetween val="midCat"/>
      </c:valAx>
      <c:valAx>
        <c:axId val="38497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9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