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74441"/>
        <c:axId val="99895034"/>
      </c:barChart>
      <c:catAx>
        <c:axId val="7787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034"/>
        <c:auto val="1"/>
        <c:lblAlgn val="ctr"/>
        <c:lblOffset val="100"/>
        <c:noMultiLvlLbl val="0"/>
      </c:catAx>
      <c:valAx>
        <c:axId val="9989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85397"/>
        <c:axId val="7054876"/>
      </c:barChart>
      <c:catAx>
        <c:axId val="8078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76"/>
        <c:auto val="1"/>
        <c:lblAlgn val="ctr"/>
        <c:lblOffset val="100"/>
        <c:noMultiLvlLbl val="0"/>
      </c:catAx>
      <c:valAx>
        <c:axId val="705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69602"/>
        <c:axId val="66298437"/>
      </c:barChart>
      <c:catAx>
        <c:axId val="3966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437"/>
        <c:auto val="1"/>
        <c:lblAlgn val="ctr"/>
        <c:lblOffset val="100"/>
        <c:noMultiLvlLbl val="0"/>
      </c:catAx>
      <c:valAx>
        <c:axId val="6629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75573"/>
        <c:axId val="86554594"/>
      </c:barChart>
      <c:catAx>
        <c:axId val="8427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594"/>
        <c:auto val="1"/>
        <c:lblAlgn val="ctr"/>
        <c:lblOffset val="100"/>
        <c:noMultiLvlLbl val="0"/>
      </c:catAx>
      <c:valAx>
        <c:axId val="8655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33456"/>
        <c:axId val="77221721"/>
      </c:barChart>
      <c:catAx>
        <c:axId val="6753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721"/>
        <c:auto val="1"/>
        <c:lblAlgn val="ctr"/>
        <c:lblOffset val="100"/>
        <c:noMultiLvlLbl val="0"/>
      </c:catAx>
      <c:valAx>
        <c:axId val="7722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55498"/>
        <c:axId val="55279875"/>
      </c:barChart>
      <c:catAx>
        <c:axId val="8535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875"/>
        <c:auto val="1"/>
        <c:lblAlgn val="ctr"/>
        <c:lblOffset val="100"/>
        <c:noMultiLvlLbl val="0"/>
      </c:catAx>
      <c:valAx>
        <c:axId val="5527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47037"/>
        <c:axId val="97375879"/>
      </c:barChart>
      <c:catAx>
        <c:axId val="2454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879"/>
        <c:auto val="1"/>
        <c:lblAlgn val="ctr"/>
        <c:lblOffset val="100"/>
        <c:noMultiLvlLbl val="0"/>
      </c:catAx>
      <c:valAx>
        <c:axId val="9737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30987"/>
        <c:axId val="65223830"/>
      </c:barChart>
      <c:catAx>
        <c:axId val="9523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830"/>
        <c:auto val="1"/>
        <c:lblAlgn val="ctr"/>
        <c:lblOffset val="100"/>
        <c:noMultiLvlLbl val="0"/>
      </c:catAx>
      <c:valAx>
        <c:axId val="6522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36587"/>
        <c:axId val="87565484"/>
      </c:barChart>
      <c:catAx>
        <c:axId val="592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484"/>
        <c:auto val="1"/>
        <c:lblAlgn val="ctr"/>
        <c:lblOffset val="100"/>
        <c:noMultiLvlLbl val="0"/>
      </c:catAx>
      <c:valAx>
        <c:axId val="875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36986"/>
        <c:axId val="47171084"/>
      </c:barChart>
      <c:catAx>
        <c:axId val="1743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084"/>
        <c:auto val="1"/>
        <c:lblAlgn val="ctr"/>
        <c:lblOffset val="100"/>
        <c:noMultiLvlLbl val="0"/>
      </c:catAx>
      <c:valAx>
        <c:axId val="471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52746"/>
        <c:axId val="49548668"/>
      </c:barChart>
      <c:catAx>
        <c:axId val="6575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668"/>
        <c:auto val="1"/>
        <c:lblAlgn val="ctr"/>
        <c:lblOffset val="100"/>
        <c:noMultiLvlLbl val="0"/>
      </c:catAx>
      <c:valAx>
        <c:axId val="4954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16230"/>
        <c:axId val="38484203"/>
      </c:barChart>
      <c:catAx>
        <c:axId val="2731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203"/>
        <c:auto val="1"/>
        <c:lblAlgn val="ctr"/>
        <c:lblOffset val="100"/>
        <c:noMultiLvlLbl val="0"/>
      </c:catAx>
      <c:valAx>
        <c:axId val="3848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64174"/>
        <c:axId val="43837080"/>
      </c:barChart>
      <c:catAx>
        <c:axId val="5526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080"/>
        <c:auto val="1"/>
        <c:lblAlgn val="ctr"/>
        <c:lblOffset val="100"/>
        <c:noMultiLvlLbl val="0"/>
      </c:catAx>
      <c:valAx>
        <c:axId val="4383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72107"/>
        <c:axId val="40939957"/>
      </c:barChart>
      <c:catAx>
        <c:axId val="7437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957"/>
        <c:auto val="1"/>
        <c:lblAlgn val="ctr"/>
        <c:lblOffset val="100"/>
        <c:noMultiLvlLbl val="0"/>
      </c:catAx>
      <c:valAx>
        <c:axId val="4093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62386"/>
        <c:axId val="95055286"/>
      </c:barChart>
      <c:catAx>
        <c:axId val="4446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286"/>
        <c:auto val="1"/>
        <c:lblAlgn val="ctr"/>
        <c:lblOffset val="100"/>
        <c:noMultiLvlLbl val="0"/>
      </c:catAx>
      <c:valAx>
        <c:axId val="950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98562"/>
        <c:axId val="90842573"/>
      </c:barChart>
      <c:catAx>
        <c:axId val="6579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573"/>
        <c:auto val="1"/>
        <c:lblAlgn val="ctr"/>
        <c:lblOffset val="100"/>
        <c:noMultiLvlLbl val="0"/>
      </c:catAx>
      <c:valAx>
        <c:axId val="9084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43429"/>
        <c:axId val="87489727"/>
      </c:barChart>
      <c:catAx>
        <c:axId val="1674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727"/>
        <c:auto val="1"/>
        <c:lblAlgn val="ctr"/>
        <c:lblOffset val="100"/>
        <c:noMultiLvlLbl val="0"/>
      </c:catAx>
      <c:valAx>
        <c:axId val="8748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40688"/>
        <c:axId val="3225316"/>
      </c:barChart>
      <c:catAx>
        <c:axId val="2884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16"/>
        <c:auto val="1"/>
        <c:lblAlgn val="ctr"/>
        <c:lblOffset val="100"/>
        <c:noMultiLvlLbl val="0"/>
      </c:catAx>
      <c:valAx>
        <c:axId val="322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