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62340"/>
        <c:axId val="97933575"/>
      </c:scatterChart>
      <c:valAx>
        <c:axId val="38362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575"/>
        <c:crossesAt val="0"/>
        <c:crossBetween val="midCat"/>
      </c:valAx>
      <c:valAx>
        <c:axId val="97933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891316"/>
        <c:axId val="54322310"/>
      </c:scatterChart>
      <c:valAx>
        <c:axId val="15891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310"/>
        <c:crossesAt val="0"/>
        <c:crossBetween val="midCat"/>
      </c:valAx>
      <c:valAx>
        <c:axId val="54322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