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56484"/>
        <c:axId val="51707615"/>
      </c:scatterChart>
      <c:valAx>
        <c:axId val="63956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615"/>
        <c:crossesAt val="0"/>
        <c:crossBetween val="midCat"/>
      </c:valAx>
      <c:valAx>
        <c:axId val="51707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16849"/>
        <c:axId val="19900048"/>
      </c:scatterChart>
      <c:valAx>
        <c:axId val="35316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048"/>
        <c:crossesAt val="0"/>
        <c:crossBetween val="midCat"/>
      </c:valAx>
      <c:valAx>
        <c:axId val="1990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