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1324"/>
        <c:axId val="69184570"/>
      </c:scatterChart>
      <c:valAx>
        <c:axId val="1951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570"/>
        <c:crossesAt val="0"/>
        <c:crossBetween val="midCat"/>
      </c:valAx>
      <c:valAx>
        <c:axId val="69184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899143"/>
        <c:axId val="82975868"/>
      </c:scatterChart>
      <c:valAx>
        <c:axId val="63899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868"/>
        <c:crossesAt val="0"/>
        <c:crossBetween val="midCat"/>
      </c:valAx>
      <c:valAx>
        <c:axId val="82975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