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994297"/>
        <c:axId val="23272563"/>
      </c:scatterChart>
      <c:valAx>
        <c:axId val="86994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563"/>
        <c:crossesAt val="0"/>
        <c:crossBetween val="midCat"/>
      </c:valAx>
      <c:valAx>
        <c:axId val="23272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982507"/>
        <c:axId val="27494175"/>
      </c:scatterChart>
      <c:valAx>
        <c:axId val="37982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175"/>
        <c:crossesAt val="0"/>
        <c:crossBetween val="midCat"/>
      </c:valAx>
      <c:valAx>
        <c:axId val="27494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