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67855"/>
        <c:axId val="53200774"/>
      </c:scatterChart>
      <c:valAx>
        <c:axId val="95267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774"/>
        <c:crossesAt val="0"/>
        <c:crossBetween val="midCat"/>
      </c:valAx>
      <c:valAx>
        <c:axId val="53200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75666"/>
        <c:axId val="80932825"/>
      </c:scatterChart>
      <c:valAx>
        <c:axId val="43775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25"/>
        <c:crossesAt val="0"/>
        <c:crossBetween val="midCat"/>
      </c:valAx>
      <c:valAx>
        <c:axId val="8093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