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053364"/>
        <c:axId val="40701996"/>
      </c:scatterChart>
      <c:valAx>
        <c:axId val="36053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996"/>
        <c:crossesAt val="0"/>
        <c:crossBetween val="midCat"/>
      </c:valAx>
      <c:valAx>
        <c:axId val="40701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15888"/>
        <c:axId val="9158814"/>
      </c:scatterChart>
      <c:valAx>
        <c:axId val="6715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14"/>
        <c:crossesAt val="0"/>
        <c:crossBetween val="midCat"/>
      </c:valAx>
      <c:valAx>
        <c:axId val="9158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