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56852"/>
        <c:axId val="86096606"/>
      </c:scatterChart>
      <c:valAx>
        <c:axId val="39856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606"/>
        <c:crossesAt val="0"/>
        <c:crossBetween val="midCat"/>
      </c:valAx>
      <c:valAx>
        <c:axId val="8609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7122"/>
        <c:axId val="89355638"/>
      </c:scatterChart>
      <c:valAx>
        <c:axId val="2707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638"/>
        <c:crossesAt val="0"/>
        <c:crossBetween val="midCat"/>
      </c:valAx>
      <c:valAx>
        <c:axId val="89355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