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66121"/>
        <c:axId val="14434885"/>
      </c:scatterChart>
      <c:valAx>
        <c:axId val="50166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885"/>
        <c:crossesAt val="0"/>
        <c:crossBetween val="midCat"/>
      </c:valAx>
      <c:valAx>
        <c:axId val="14434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30038"/>
        <c:axId val="93355466"/>
      </c:scatterChart>
      <c:valAx>
        <c:axId val="45730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466"/>
        <c:crossesAt val="0"/>
        <c:crossBetween val="midCat"/>
      </c:valAx>
      <c:valAx>
        <c:axId val="93355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