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834206"/>
        <c:axId val="90340735"/>
      </c:barChart>
      <c:catAx>
        <c:axId val="17834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0735"/>
        <c:crossesAt val="0"/>
        <c:auto val="1"/>
        <c:lblAlgn val="ctr"/>
        <c:lblOffset val="100"/>
        <c:noMultiLvlLbl val="0"/>
      </c:catAx>
      <c:valAx>
        <c:axId val="90340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2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607350"/>
        <c:axId val="35929200"/>
      </c:barChart>
      <c:catAx>
        <c:axId val="72607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9200"/>
        <c:crossesAt val="0"/>
        <c:auto val="1"/>
        <c:lblAlgn val="ctr"/>
        <c:lblOffset val="100"/>
        <c:noMultiLvlLbl val="0"/>
      </c:catAx>
      <c:valAx>
        <c:axId val="359292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166688"/>
        <c:axId val="9064108"/>
      </c:barChart>
      <c:catAx>
        <c:axId val="57166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108"/>
        <c:crossesAt val="0"/>
        <c:auto val="1"/>
        <c:lblAlgn val="ctr"/>
        <c:lblOffset val="100"/>
        <c:noMultiLvlLbl val="0"/>
      </c:catAx>
      <c:valAx>
        <c:axId val="90641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6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251808"/>
        <c:axId val="86027240"/>
      </c:barChart>
      <c:catAx>
        <c:axId val="94251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240"/>
        <c:crossesAt val="0"/>
        <c:auto val="1"/>
        <c:lblAlgn val="ctr"/>
        <c:lblOffset val="100"/>
        <c:noMultiLvlLbl val="0"/>
      </c:catAx>
      <c:valAx>
        <c:axId val="860272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585211"/>
        <c:axId val="77665122"/>
      </c:barChart>
      <c:catAx>
        <c:axId val="48585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122"/>
        <c:crossesAt val="0"/>
        <c:auto val="1"/>
        <c:lblAlgn val="ctr"/>
        <c:lblOffset val="100"/>
        <c:noMultiLvlLbl val="0"/>
      </c:catAx>
      <c:valAx>
        <c:axId val="776651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685311"/>
        <c:axId val="81343766"/>
      </c:barChart>
      <c:catAx>
        <c:axId val="70685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766"/>
        <c:crossesAt val="0"/>
        <c:auto val="1"/>
        <c:lblAlgn val="ctr"/>
        <c:lblOffset val="100"/>
        <c:noMultiLvlLbl val="0"/>
      </c:catAx>
      <c:valAx>
        <c:axId val="813437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50297"/>
        <c:axId val="37391327"/>
      </c:barChart>
      <c:catAx>
        <c:axId val="8650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1327"/>
        <c:crossesAt val="0"/>
        <c:auto val="1"/>
        <c:lblAlgn val="ctr"/>
        <c:lblOffset val="100"/>
        <c:noMultiLvlLbl val="0"/>
      </c:catAx>
      <c:valAx>
        <c:axId val="37391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360524"/>
        <c:axId val="81461868"/>
      </c:barChart>
      <c:catAx>
        <c:axId val="33360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1868"/>
        <c:crossesAt val="0"/>
        <c:auto val="1"/>
        <c:lblAlgn val="ctr"/>
        <c:lblOffset val="100"/>
        <c:noMultiLvlLbl val="0"/>
      </c:catAx>
      <c:valAx>
        <c:axId val="814618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