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43641"/>
        <c:axId val="33984623"/>
      </c:scatterChart>
      <c:valAx>
        <c:axId val="54143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623"/>
        <c:crossBetween val="midCat"/>
      </c:valAx>
      <c:valAx>
        <c:axId val="33984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76778"/>
        <c:axId val="80330486"/>
      </c:scatterChart>
      <c:valAx>
        <c:axId val="440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86"/>
        <c:crossesAt val="0"/>
        <c:crossBetween val="midCat"/>
      </c:valAx>
      <c:valAx>
        <c:axId val="803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