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199892"/>
        <c:axId val="53660251"/>
      </c:scatterChart>
      <c:valAx>
        <c:axId val="771998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251"/>
        <c:crossBetween val="midCat"/>
      </c:valAx>
      <c:valAx>
        <c:axId val="536602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8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707945"/>
        <c:axId val="72483965"/>
      </c:scatterChart>
      <c:valAx>
        <c:axId val="8870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965"/>
        <c:crossesAt val="0"/>
        <c:crossBetween val="midCat"/>
      </c:valAx>
      <c:valAx>
        <c:axId val="724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