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337951"/>
        <c:axId val="88306017"/>
      </c:scatterChart>
      <c:valAx>
        <c:axId val="4533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017"/>
        <c:crossesAt val="0"/>
        <c:crossBetween val="midCat"/>
      </c:valAx>
      <c:valAx>
        <c:axId val="883060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188679"/>
        <c:axId val="17102353"/>
      </c:scatterChart>
      <c:valAx>
        <c:axId val="3118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353"/>
        <c:crossesAt val="0"/>
        <c:crossBetween val="midCat"/>
      </c:valAx>
      <c:valAx>
        <c:axId val="171023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985239"/>
        <c:axId val="35510680"/>
      </c:scatterChart>
      <c:valAx>
        <c:axId val="779852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680"/>
        <c:crossesAt val="0"/>
        <c:crossBetween val="midCat"/>
        <c:majorUnit val="10"/>
      </c:valAx>
      <c:valAx>
        <c:axId val="355106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059610"/>
        <c:axId val="59358697"/>
      </c:scatterChart>
      <c:valAx>
        <c:axId val="540596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697"/>
        <c:crossesAt val="0"/>
        <c:crossBetween val="midCat"/>
      </c:valAx>
      <c:valAx>
        <c:axId val="59358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082442"/>
        <c:axId val="79589249"/>
      </c:scatterChart>
      <c:valAx>
        <c:axId val="160824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249"/>
        <c:crossesAt val="0"/>
        <c:crossBetween val="midCat"/>
      </c:valAx>
      <c:valAx>
        <c:axId val="795892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