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184585"/>
        <c:axId val="32568405"/>
      </c:barChart>
      <c:catAx>
        <c:axId val="26184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68405"/>
        <c:auto val="1"/>
        <c:lblAlgn val="ctr"/>
        <c:lblOffset val="100"/>
        <c:noMultiLvlLbl val="0"/>
      </c:catAx>
      <c:valAx>
        <c:axId val="32568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845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05376"/>
        <c:axId val="15954763"/>
      </c:scatterChart>
      <c:valAx>
        <c:axId val="8510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763"/>
        <c:crossesAt val="0"/>
        <c:crossBetween val="midCat"/>
      </c:valAx>
      <c:valAx>
        <c:axId val="1595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