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100772"/>
        <c:axId val="43697289"/>
      </c:scatterChart>
      <c:valAx>
        <c:axId val="81100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697289"/>
        <c:crossesAt val="0"/>
        <c:crossBetween val="midCat"/>
      </c:valAx>
      <c:valAx>
        <c:axId val="436972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1007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