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2078"/>
        <c:axId val="85509437"/>
      </c:scatterChart>
      <c:valAx>
        <c:axId val="3071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437"/>
        <c:crossesAt val="0"/>
        <c:crossBetween val="midCat"/>
      </c:valAx>
      <c:valAx>
        <c:axId val="8550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40902"/>
        <c:axId val="56985911"/>
      </c:scatterChart>
      <c:valAx>
        <c:axId val="3794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911"/>
        <c:crossesAt val="0"/>
        <c:crossBetween val="midCat"/>
      </c:valAx>
      <c:valAx>
        <c:axId val="5698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53890"/>
        <c:axId val="86977943"/>
      </c:scatterChart>
      <c:valAx>
        <c:axId val="8785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943"/>
        <c:crossesAt val="0"/>
        <c:crossBetween val="midCat"/>
      </c:valAx>
      <c:valAx>
        <c:axId val="8697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84116"/>
        <c:axId val="21504474"/>
      </c:scatterChart>
      <c:valAx>
        <c:axId val="9078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474"/>
        <c:crossesAt val="0"/>
        <c:crossBetween val="midCat"/>
      </c:valAx>
      <c:valAx>
        <c:axId val="2150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