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7946"/>
        <c:axId val="2684532"/>
      </c:barChart>
      <c:catAx>
        <c:axId val="268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32"/>
        <c:auto val="1"/>
        <c:lblAlgn val="ctr"/>
        <c:lblOffset val="100"/>
        <c:noMultiLvlLbl val="0"/>
      </c:catAx>
      <c:valAx>
        <c:axId val="26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869"/>
        <c:axId val="8231307"/>
      </c:barChart>
      <c:catAx>
        <c:axId val="53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7"/>
        <c:auto val="1"/>
        <c:lblAlgn val="ctr"/>
        <c:lblOffset val="100"/>
        <c:noMultiLvlLbl val="0"/>
      </c:catAx>
      <c:valAx>
        <c:axId val="82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65070"/>
        <c:axId val="84314844"/>
      </c:barChart>
      <c:catAx>
        <c:axId val="142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844"/>
        <c:auto val="1"/>
        <c:lblAlgn val="ctr"/>
        <c:lblOffset val="100"/>
        <c:noMultiLvlLbl val="0"/>
      </c:catAx>
      <c:valAx>
        <c:axId val="843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86724"/>
        <c:axId val="58102587"/>
      </c:barChart>
      <c:catAx>
        <c:axId val="434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587"/>
        <c:auto val="1"/>
        <c:lblAlgn val="ctr"/>
        <c:lblOffset val="100"/>
        <c:noMultiLvlLbl val="0"/>
      </c:catAx>
      <c:valAx>
        <c:axId val="581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38904"/>
        <c:axId val="55847819"/>
      </c:barChart>
      <c:catAx>
        <c:axId val="176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19"/>
        <c:auto val="1"/>
        <c:lblAlgn val="ctr"/>
        <c:lblOffset val="100"/>
        <c:noMultiLvlLbl val="0"/>
      </c:catAx>
      <c:valAx>
        <c:axId val="558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4528"/>
        <c:axId val="67848075"/>
      </c:barChart>
      <c:catAx>
        <c:axId val="670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75"/>
        <c:auto val="1"/>
        <c:lblAlgn val="ctr"/>
        <c:lblOffset val="100"/>
        <c:noMultiLvlLbl val="0"/>
      </c:catAx>
      <c:valAx>
        <c:axId val="678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9349"/>
        <c:axId val="6430993"/>
      </c:barChart>
      <c:catAx>
        <c:axId val="749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3"/>
        <c:auto val="1"/>
        <c:lblAlgn val="ctr"/>
        <c:lblOffset val="100"/>
        <c:noMultiLvlLbl val="0"/>
      </c:catAx>
      <c:valAx>
        <c:axId val="64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1813"/>
        <c:axId val="20749552"/>
      </c:barChart>
      <c:catAx>
        <c:axId val="361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552"/>
        <c:auto val="1"/>
        <c:lblAlgn val="ctr"/>
        <c:lblOffset val="100"/>
        <c:noMultiLvlLbl val="0"/>
      </c:catAx>
      <c:valAx>
        <c:axId val="207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0364"/>
        <c:axId val="75990861"/>
      </c:barChart>
      <c:catAx>
        <c:axId val="856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61"/>
        <c:auto val="1"/>
        <c:lblAlgn val="ctr"/>
        <c:lblOffset val="100"/>
        <c:noMultiLvlLbl val="0"/>
      </c:catAx>
      <c:valAx>
        <c:axId val="759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0539"/>
        <c:axId val="380423"/>
      </c:barChart>
      <c:catAx>
        <c:axId val="892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"/>
        <c:auto val="1"/>
        <c:lblAlgn val="ctr"/>
        <c:lblOffset val="100"/>
        <c:noMultiLvlLbl val="0"/>
      </c:catAx>
      <c:valAx>
        <c:axId val="3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279"/>
        <c:axId val="92524067"/>
      </c:barChart>
      <c:catAx>
        <c:axId val="27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067"/>
        <c:auto val="1"/>
        <c:lblAlgn val="ctr"/>
        <c:lblOffset val="100"/>
        <c:noMultiLvlLbl val="0"/>
      </c:catAx>
      <c:valAx>
        <c:axId val="925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6916"/>
        <c:axId val="75563425"/>
      </c:barChart>
      <c:catAx>
        <c:axId val="107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25"/>
        <c:auto val="1"/>
        <c:lblAlgn val="ctr"/>
        <c:lblOffset val="100"/>
        <c:noMultiLvlLbl val="0"/>
      </c:catAx>
      <c:valAx>
        <c:axId val="755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7739"/>
        <c:axId val="90935550"/>
      </c:barChart>
      <c:catAx>
        <c:axId val="821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50"/>
        <c:auto val="1"/>
        <c:lblAlgn val="ctr"/>
        <c:lblOffset val="100"/>
        <c:noMultiLvlLbl val="0"/>
      </c:catAx>
      <c:valAx>
        <c:axId val="909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81839"/>
        <c:axId val="61428906"/>
      </c:barChart>
      <c:catAx>
        <c:axId val="689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06"/>
        <c:auto val="1"/>
        <c:lblAlgn val="ctr"/>
        <c:lblOffset val="100"/>
        <c:noMultiLvlLbl val="0"/>
      </c:catAx>
      <c:valAx>
        <c:axId val="614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4824"/>
        <c:axId val="7933403"/>
      </c:barChart>
      <c:catAx>
        <c:axId val="755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03"/>
        <c:auto val="1"/>
        <c:lblAlgn val="ctr"/>
        <c:lblOffset val="100"/>
        <c:noMultiLvlLbl val="0"/>
      </c:catAx>
      <c:valAx>
        <c:axId val="79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5010"/>
        <c:axId val="16483071"/>
      </c:barChart>
      <c:catAx>
        <c:axId val="982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71"/>
        <c:auto val="1"/>
        <c:lblAlgn val="ctr"/>
        <c:lblOffset val="100"/>
        <c:noMultiLvlLbl val="0"/>
      </c:catAx>
      <c:valAx>
        <c:axId val="164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901"/>
        <c:axId val="17632207"/>
      </c:barChart>
      <c:catAx>
        <c:axId val="14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207"/>
        <c:auto val="1"/>
        <c:lblAlgn val="ctr"/>
        <c:lblOffset val="100"/>
        <c:noMultiLvlLbl val="0"/>
      </c:catAx>
      <c:valAx>
        <c:axId val="176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55"/>
        <c:axId val="94056466"/>
      </c:barChart>
      <c:catAx>
        <c:axId val="7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66"/>
        <c:auto val="1"/>
        <c:lblAlgn val="ctr"/>
        <c:lblOffset val="100"/>
        <c:noMultiLvlLbl val="0"/>
      </c:catAx>
      <c:valAx>
        <c:axId val="940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