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9514"/>
        <c:axId val="43315866"/>
      </c:scatterChart>
      <c:valAx>
        <c:axId val="4379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5866"/>
        <c:crossesAt val="0"/>
        <c:crossBetween val="midCat"/>
      </c:valAx>
      <c:valAx>
        <c:axId val="43315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87473"/>
        <c:axId val="84418899"/>
      </c:scatterChart>
      <c:valAx>
        <c:axId val="41487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899"/>
        <c:crossesAt val="0"/>
        <c:crossBetween val="midCat"/>
      </c:valAx>
      <c:valAx>
        <c:axId val="84418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7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90978"/>
        <c:axId val="58493471"/>
      </c:scatterChart>
      <c:valAx>
        <c:axId val="23390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471"/>
        <c:crossesAt val="0"/>
        <c:crossBetween val="midCat"/>
      </c:valAx>
      <c:valAx>
        <c:axId val="58493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0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16155"/>
        <c:axId val="5849189"/>
      </c:scatterChart>
      <c:valAx>
        <c:axId val="53816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189"/>
        <c:crossesAt val="0"/>
        <c:crossBetween val="midCat"/>
      </c:valAx>
      <c:valAx>
        <c:axId val="5849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