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83720"/>
        <c:axId val="64435516"/>
      </c:barChart>
      <c:catAx>
        <c:axId val="5968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516"/>
        <c:auto val="1"/>
        <c:lblAlgn val="ctr"/>
        <c:lblOffset val="100"/>
        <c:noMultiLvlLbl val="0"/>
      </c:catAx>
      <c:valAx>
        <c:axId val="6443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51302"/>
        <c:axId val="20512805"/>
      </c:barChart>
      <c:catAx>
        <c:axId val="5355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805"/>
        <c:auto val="1"/>
        <c:lblAlgn val="ctr"/>
        <c:lblOffset val="100"/>
        <c:noMultiLvlLbl val="0"/>
      </c:catAx>
      <c:valAx>
        <c:axId val="2051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17421"/>
        <c:axId val="27895586"/>
      </c:barChart>
      <c:catAx>
        <c:axId val="3841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586"/>
        <c:auto val="1"/>
        <c:lblAlgn val="ctr"/>
        <c:lblOffset val="100"/>
        <c:noMultiLvlLbl val="0"/>
      </c:catAx>
      <c:valAx>
        <c:axId val="2789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47157"/>
        <c:axId val="14848794"/>
      </c:barChart>
      <c:catAx>
        <c:axId val="9244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794"/>
        <c:auto val="1"/>
        <c:lblAlgn val="ctr"/>
        <c:lblOffset val="100"/>
        <c:noMultiLvlLbl val="0"/>
      </c:catAx>
      <c:valAx>
        <c:axId val="1484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05309"/>
        <c:axId val="72335595"/>
      </c:barChart>
      <c:catAx>
        <c:axId val="5960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595"/>
        <c:auto val="1"/>
        <c:lblAlgn val="ctr"/>
        <c:lblOffset val="100"/>
        <c:noMultiLvlLbl val="0"/>
      </c:catAx>
      <c:valAx>
        <c:axId val="7233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61424"/>
        <c:axId val="24035292"/>
      </c:barChart>
      <c:catAx>
        <c:axId val="3236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292"/>
        <c:auto val="1"/>
        <c:lblAlgn val="ctr"/>
        <c:lblOffset val="100"/>
        <c:noMultiLvlLbl val="0"/>
      </c:catAx>
      <c:valAx>
        <c:axId val="2403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95437"/>
        <c:axId val="53992903"/>
      </c:barChart>
      <c:catAx>
        <c:axId val="5969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903"/>
        <c:auto val="1"/>
        <c:lblAlgn val="ctr"/>
        <c:lblOffset val="100"/>
        <c:noMultiLvlLbl val="0"/>
      </c:catAx>
      <c:valAx>
        <c:axId val="5399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69718"/>
        <c:axId val="1374651"/>
      </c:barChart>
      <c:catAx>
        <c:axId val="4766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51"/>
        <c:auto val="1"/>
        <c:lblAlgn val="ctr"/>
        <c:lblOffset val="100"/>
        <c:noMultiLvlLbl val="0"/>
      </c:catAx>
      <c:valAx>
        <c:axId val="137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97952"/>
        <c:axId val="72627967"/>
      </c:barChart>
      <c:catAx>
        <c:axId val="3209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967"/>
        <c:auto val="1"/>
        <c:lblAlgn val="ctr"/>
        <c:lblOffset val="100"/>
        <c:noMultiLvlLbl val="0"/>
      </c:catAx>
      <c:valAx>
        <c:axId val="7262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01172"/>
        <c:axId val="44810994"/>
      </c:barChart>
      <c:catAx>
        <c:axId val="5560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994"/>
        <c:auto val="1"/>
        <c:lblAlgn val="ctr"/>
        <c:lblOffset val="100"/>
        <c:noMultiLvlLbl val="0"/>
      </c:catAx>
      <c:valAx>
        <c:axId val="4481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54156"/>
        <c:axId val="644141"/>
      </c:barChart>
      <c:catAx>
        <c:axId val="5865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1"/>
        <c:auto val="1"/>
        <c:lblAlgn val="ctr"/>
        <c:lblOffset val="100"/>
        <c:noMultiLvlLbl val="0"/>
      </c:catAx>
      <c:valAx>
        <c:axId val="64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0044"/>
        <c:axId val="18109818"/>
      </c:barChart>
      <c:catAx>
        <c:axId val="635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818"/>
        <c:auto val="1"/>
        <c:lblAlgn val="ctr"/>
        <c:lblOffset val="100"/>
        <c:noMultiLvlLbl val="0"/>
      </c:catAx>
      <c:valAx>
        <c:axId val="1810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70878"/>
        <c:axId val="96593614"/>
      </c:barChart>
      <c:catAx>
        <c:axId val="7217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614"/>
        <c:auto val="1"/>
        <c:lblAlgn val="ctr"/>
        <c:lblOffset val="100"/>
        <c:noMultiLvlLbl val="0"/>
      </c:catAx>
      <c:valAx>
        <c:axId val="9659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70753"/>
        <c:axId val="83921267"/>
      </c:barChart>
      <c:catAx>
        <c:axId val="1297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267"/>
        <c:auto val="1"/>
        <c:lblAlgn val="ctr"/>
        <c:lblOffset val="100"/>
        <c:noMultiLvlLbl val="0"/>
      </c:catAx>
      <c:valAx>
        <c:axId val="8392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53928"/>
        <c:axId val="96959214"/>
      </c:barChart>
      <c:catAx>
        <c:axId val="4445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214"/>
        <c:auto val="1"/>
        <c:lblAlgn val="ctr"/>
        <c:lblOffset val="100"/>
        <c:noMultiLvlLbl val="0"/>
      </c:catAx>
      <c:valAx>
        <c:axId val="9695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04686"/>
        <c:axId val="36883923"/>
      </c:barChart>
      <c:catAx>
        <c:axId val="1090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923"/>
        <c:auto val="1"/>
        <c:lblAlgn val="ctr"/>
        <c:lblOffset val="100"/>
        <c:noMultiLvlLbl val="0"/>
      </c:catAx>
      <c:valAx>
        <c:axId val="3688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70715"/>
        <c:axId val="14081651"/>
      </c:barChart>
      <c:catAx>
        <c:axId val="4397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651"/>
        <c:auto val="1"/>
        <c:lblAlgn val="ctr"/>
        <c:lblOffset val="100"/>
        <c:noMultiLvlLbl val="0"/>
      </c:catAx>
      <c:valAx>
        <c:axId val="1408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04657"/>
        <c:axId val="46965718"/>
      </c:barChart>
      <c:catAx>
        <c:axId val="1170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718"/>
        <c:auto val="1"/>
        <c:lblAlgn val="ctr"/>
        <c:lblOffset val="100"/>
        <c:noMultiLvlLbl val="0"/>
      </c:catAx>
      <c:valAx>
        <c:axId val="4696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