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50419"/>
        <c:axId val="41609628"/>
      </c:scatterChart>
      <c:valAx>
        <c:axId val="9855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628"/>
        <c:crossesAt val="0"/>
        <c:crossBetween val="midCat"/>
      </c:valAx>
      <c:valAx>
        <c:axId val="4160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05737"/>
        <c:axId val="18546116"/>
      </c:scatterChart>
      <c:valAx>
        <c:axId val="5340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116"/>
        <c:crossesAt val="0"/>
        <c:crossBetween val="midCat"/>
      </c:valAx>
      <c:valAx>
        <c:axId val="1854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1231"/>
        <c:axId val="2736751"/>
      </c:scatterChart>
      <c:valAx>
        <c:axId val="9327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1"/>
        <c:crossesAt val="0"/>
        <c:crossBetween val="midCat"/>
      </c:valAx>
      <c:valAx>
        <c:axId val="273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23385"/>
        <c:axId val="62012571"/>
      </c:scatterChart>
      <c:valAx>
        <c:axId val="2692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571"/>
        <c:crossesAt val="0"/>
        <c:crossBetween val="midCat"/>
      </c:valAx>
      <c:valAx>
        <c:axId val="6201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