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73954"/>
        <c:axId val="8399377"/>
      </c:barChart>
      <c:catAx>
        <c:axId val="7317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77"/>
        <c:auto val="1"/>
        <c:lblAlgn val="ctr"/>
        <c:lblOffset val="100"/>
        <c:noMultiLvlLbl val="0"/>
      </c:catAx>
      <c:valAx>
        <c:axId val="839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98256"/>
        <c:axId val="32833740"/>
      </c:barChart>
      <c:catAx>
        <c:axId val="4249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740"/>
        <c:auto val="1"/>
        <c:lblAlgn val="ctr"/>
        <c:lblOffset val="100"/>
        <c:noMultiLvlLbl val="0"/>
      </c:catAx>
      <c:valAx>
        <c:axId val="3283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91568"/>
        <c:axId val="57915720"/>
      </c:barChart>
      <c:catAx>
        <c:axId val="6399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720"/>
        <c:auto val="1"/>
        <c:lblAlgn val="ctr"/>
        <c:lblOffset val="100"/>
        <c:noMultiLvlLbl val="0"/>
      </c:catAx>
      <c:valAx>
        <c:axId val="5791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06140"/>
        <c:axId val="75496685"/>
      </c:barChart>
      <c:catAx>
        <c:axId val="6070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685"/>
        <c:auto val="1"/>
        <c:lblAlgn val="ctr"/>
        <c:lblOffset val="100"/>
        <c:noMultiLvlLbl val="0"/>
      </c:catAx>
      <c:valAx>
        <c:axId val="7549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29660"/>
        <c:axId val="88743620"/>
      </c:barChart>
      <c:catAx>
        <c:axId val="6072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620"/>
        <c:auto val="1"/>
        <c:lblAlgn val="ctr"/>
        <c:lblOffset val="100"/>
        <c:noMultiLvlLbl val="0"/>
      </c:catAx>
      <c:valAx>
        <c:axId val="8874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33440"/>
        <c:axId val="16497740"/>
      </c:barChart>
      <c:catAx>
        <c:axId val="7243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740"/>
        <c:auto val="1"/>
        <c:lblAlgn val="ctr"/>
        <c:lblOffset val="100"/>
        <c:noMultiLvlLbl val="0"/>
      </c:catAx>
      <c:valAx>
        <c:axId val="1649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70584"/>
        <c:axId val="67607036"/>
      </c:barChart>
      <c:catAx>
        <c:axId val="8217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036"/>
        <c:auto val="1"/>
        <c:lblAlgn val="ctr"/>
        <c:lblOffset val="100"/>
        <c:noMultiLvlLbl val="0"/>
      </c:catAx>
      <c:valAx>
        <c:axId val="6760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79569"/>
        <c:axId val="30361280"/>
      </c:barChart>
      <c:catAx>
        <c:axId val="4807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280"/>
        <c:auto val="1"/>
        <c:lblAlgn val="ctr"/>
        <c:lblOffset val="100"/>
        <c:noMultiLvlLbl val="0"/>
      </c:catAx>
      <c:valAx>
        <c:axId val="3036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05690"/>
        <c:axId val="92007910"/>
      </c:barChart>
      <c:catAx>
        <c:axId val="1310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910"/>
        <c:auto val="1"/>
        <c:lblAlgn val="ctr"/>
        <c:lblOffset val="100"/>
        <c:noMultiLvlLbl val="0"/>
      </c:catAx>
      <c:valAx>
        <c:axId val="9200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30504"/>
        <c:axId val="89290597"/>
      </c:barChart>
      <c:catAx>
        <c:axId val="9693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597"/>
        <c:auto val="1"/>
        <c:lblAlgn val="ctr"/>
        <c:lblOffset val="100"/>
        <c:noMultiLvlLbl val="0"/>
      </c:catAx>
      <c:valAx>
        <c:axId val="8929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05380"/>
        <c:axId val="15568711"/>
      </c:barChart>
      <c:catAx>
        <c:axId val="5730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711"/>
        <c:auto val="1"/>
        <c:lblAlgn val="ctr"/>
        <c:lblOffset val="100"/>
        <c:noMultiLvlLbl val="0"/>
      </c:catAx>
      <c:valAx>
        <c:axId val="1556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71248"/>
        <c:axId val="17019506"/>
      </c:barChart>
      <c:catAx>
        <c:axId val="2087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506"/>
        <c:auto val="1"/>
        <c:lblAlgn val="ctr"/>
        <c:lblOffset val="100"/>
        <c:noMultiLvlLbl val="0"/>
      </c:catAx>
      <c:valAx>
        <c:axId val="1701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44111"/>
        <c:axId val="32649461"/>
      </c:barChart>
      <c:catAx>
        <c:axId val="6834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461"/>
        <c:auto val="1"/>
        <c:lblAlgn val="ctr"/>
        <c:lblOffset val="100"/>
        <c:noMultiLvlLbl val="0"/>
      </c:catAx>
      <c:valAx>
        <c:axId val="3264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34919"/>
        <c:axId val="74369612"/>
      </c:barChart>
      <c:catAx>
        <c:axId val="7943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612"/>
        <c:auto val="1"/>
        <c:lblAlgn val="ctr"/>
        <c:lblOffset val="100"/>
        <c:noMultiLvlLbl val="0"/>
      </c:catAx>
      <c:valAx>
        <c:axId val="7436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02860"/>
        <c:axId val="66667840"/>
      </c:barChart>
      <c:catAx>
        <c:axId val="6730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840"/>
        <c:auto val="1"/>
        <c:lblAlgn val="ctr"/>
        <c:lblOffset val="100"/>
        <c:noMultiLvlLbl val="0"/>
      </c:catAx>
      <c:valAx>
        <c:axId val="6666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80553"/>
        <c:axId val="39502666"/>
      </c:barChart>
      <c:catAx>
        <c:axId val="2528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666"/>
        <c:auto val="1"/>
        <c:lblAlgn val="ctr"/>
        <c:lblOffset val="100"/>
        <c:noMultiLvlLbl val="0"/>
      </c:catAx>
      <c:valAx>
        <c:axId val="3950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04347"/>
        <c:axId val="34501173"/>
      </c:barChart>
      <c:catAx>
        <c:axId val="5900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173"/>
        <c:auto val="1"/>
        <c:lblAlgn val="ctr"/>
        <c:lblOffset val="100"/>
        <c:noMultiLvlLbl val="0"/>
      </c:catAx>
      <c:valAx>
        <c:axId val="3450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22910"/>
        <c:axId val="60628493"/>
      </c:barChart>
      <c:catAx>
        <c:axId val="1122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493"/>
        <c:auto val="1"/>
        <c:lblAlgn val="ctr"/>
        <c:lblOffset val="100"/>
        <c:noMultiLvlLbl val="0"/>
      </c:catAx>
      <c:valAx>
        <c:axId val="6062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