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20662"/>
        <c:axId val="82390807"/>
      </c:scatterChart>
      <c:valAx>
        <c:axId val="6812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807"/>
        <c:crossesAt val="0"/>
        <c:crossBetween val="midCat"/>
      </c:valAx>
      <c:valAx>
        <c:axId val="8239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46836"/>
        <c:axId val="12421869"/>
      </c:scatterChart>
      <c:valAx>
        <c:axId val="8004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869"/>
        <c:crossesAt val="0"/>
        <c:crossBetween val="midCat"/>
      </c:valAx>
      <c:valAx>
        <c:axId val="1242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24709"/>
        <c:axId val="24330550"/>
      </c:scatterChart>
      <c:valAx>
        <c:axId val="7772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550"/>
        <c:crossesAt val="0"/>
        <c:crossBetween val="midCat"/>
      </c:valAx>
      <c:valAx>
        <c:axId val="2433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71499"/>
        <c:axId val="30324984"/>
      </c:scatterChart>
      <c:valAx>
        <c:axId val="1077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984"/>
        <c:crossesAt val="0"/>
        <c:crossBetween val="midCat"/>
      </c:valAx>
      <c:valAx>
        <c:axId val="3032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