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98504"/>
        <c:axId val="77398065"/>
      </c:barChart>
      <c:catAx>
        <c:axId val="4079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065"/>
        <c:auto val="1"/>
        <c:lblAlgn val="ctr"/>
        <c:lblOffset val="100"/>
        <c:noMultiLvlLbl val="0"/>
      </c:catAx>
      <c:valAx>
        <c:axId val="7739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26836"/>
        <c:axId val="32508597"/>
      </c:barChart>
      <c:catAx>
        <c:axId val="8202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597"/>
        <c:auto val="1"/>
        <c:lblAlgn val="ctr"/>
        <c:lblOffset val="100"/>
        <c:noMultiLvlLbl val="0"/>
      </c:catAx>
      <c:valAx>
        <c:axId val="3250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87559"/>
        <c:axId val="21131274"/>
      </c:barChart>
      <c:catAx>
        <c:axId val="2548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274"/>
        <c:auto val="1"/>
        <c:lblAlgn val="ctr"/>
        <c:lblOffset val="100"/>
        <c:noMultiLvlLbl val="0"/>
      </c:catAx>
      <c:valAx>
        <c:axId val="2113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60943"/>
        <c:axId val="43895883"/>
      </c:barChart>
      <c:catAx>
        <c:axId val="4756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883"/>
        <c:auto val="1"/>
        <c:lblAlgn val="ctr"/>
        <c:lblOffset val="100"/>
        <c:noMultiLvlLbl val="0"/>
      </c:catAx>
      <c:valAx>
        <c:axId val="4389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05761"/>
        <c:axId val="25360816"/>
      </c:barChart>
      <c:catAx>
        <c:axId val="3710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816"/>
        <c:auto val="1"/>
        <c:lblAlgn val="ctr"/>
        <c:lblOffset val="100"/>
        <c:noMultiLvlLbl val="0"/>
      </c:catAx>
      <c:valAx>
        <c:axId val="2536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26432"/>
        <c:axId val="69553656"/>
      </c:barChart>
      <c:catAx>
        <c:axId val="4862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656"/>
        <c:auto val="1"/>
        <c:lblAlgn val="ctr"/>
        <c:lblOffset val="100"/>
        <c:noMultiLvlLbl val="0"/>
      </c:catAx>
      <c:valAx>
        <c:axId val="6955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67487"/>
        <c:axId val="17094571"/>
      </c:barChart>
      <c:catAx>
        <c:axId val="3516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571"/>
        <c:auto val="1"/>
        <c:lblAlgn val="ctr"/>
        <c:lblOffset val="100"/>
        <c:noMultiLvlLbl val="0"/>
      </c:catAx>
      <c:valAx>
        <c:axId val="1709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64682"/>
        <c:axId val="81897022"/>
      </c:barChart>
      <c:catAx>
        <c:axId val="8756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022"/>
        <c:auto val="1"/>
        <c:lblAlgn val="ctr"/>
        <c:lblOffset val="100"/>
        <c:noMultiLvlLbl val="0"/>
      </c:catAx>
      <c:valAx>
        <c:axId val="8189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29048"/>
        <c:axId val="59444038"/>
      </c:barChart>
      <c:catAx>
        <c:axId val="9012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4038"/>
        <c:auto val="1"/>
        <c:lblAlgn val="ctr"/>
        <c:lblOffset val="100"/>
        <c:noMultiLvlLbl val="0"/>
      </c:catAx>
      <c:valAx>
        <c:axId val="5944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62109"/>
        <c:axId val="66961542"/>
      </c:barChart>
      <c:catAx>
        <c:axId val="7336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542"/>
        <c:auto val="1"/>
        <c:lblAlgn val="ctr"/>
        <c:lblOffset val="100"/>
        <c:noMultiLvlLbl val="0"/>
      </c:catAx>
      <c:valAx>
        <c:axId val="6696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39345"/>
        <c:axId val="77064256"/>
      </c:barChart>
      <c:catAx>
        <c:axId val="5773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256"/>
        <c:auto val="1"/>
        <c:lblAlgn val="ctr"/>
        <c:lblOffset val="100"/>
        <c:noMultiLvlLbl val="0"/>
      </c:catAx>
      <c:valAx>
        <c:axId val="7706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28644"/>
        <c:axId val="93186785"/>
      </c:barChart>
      <c:catAx>
        <c:axId val="4272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785"/>
        <c:auto val="1"/>
        <c:lblAlgn val="ctr"/>
        <c:lblOffset val="100"/>
        <c:noMultiLvlLbl val="0"/>
      </c:catAx>
      <c:valAx>
        <c:axId val="9318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56648"/>
        <c:axId val="41715152"/>
      </c:barChart>
      <c:catAx>
        <c:axId val="7875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152"/>
        <c:auto val="1"/>
        <c:lblAlgn val="ctr"/>
        <c:lblOffset val="100"/>
        <c:noMultiLvlLbl val="0"/>
      </c:catAx>
      <c:valAx>
        <c:axId val="4171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2139"/>
        <c:axId val="96569541"/>
      </c:barChart>
      <c:catAx>
        <c:axId val="531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541"/>
        <c:auto val="1"/>
        <c:lblAlgn val="ctr"/>
        <c:lblOffset val="100"/>
        <c:noMultiLvlLbl val="0"/>
      </c:catAx>
      <c:valAx>
        <c:axId val="9656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91704"/>
        <c:axId val="82338445"/>
      </c:barChart>
      <c:catAx>
        <c:axId val="4599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445"/>
        <c:auto val="1"/>
        <c:lblAlgn val="ctr"/>
        <c:lblOffset val="100"/>
        <c:noMultiLvlLbl val="0"/>
      </c:catAx>
      <c:valAx>
        <c:axId val="8233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23093"/>
        <c:axId val="50869254"/>
      </c:barChart>
      <c:catAx>
        <c:axId val="7682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254"/>
        <c:auto val="1"/>
        <c:lblAlgn val="ctr"/>
        <c:lblOffset val="100"/>
        <c:noMultiLvlLbl val="0"/>
      </c:catAx>
      <c:valAx>
        <c:axId val="5086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99188"/>
        <c:axId val="28691972"/>
      </c:barChart>
      <c:catAx>
        <c:axId val="8099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972"/>
        <c:auto val="1"/>
        <c:lblAlgn val="ctr"/>
        <c:lblOffset val="100"/>
        <c:noMultiLvlLbl val="0"/>
      </c:catAx>
      <c:valAx>
        <c:axId val="2869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81689"/>
        <c:axId val="25961011"/>
      </c:barChart>
      <c:catAx>
        <c:axId val="4278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011"/>
        <c:auto val="1"/>
        <c:lblAlgn val="ctr"/>
        <c:lblOffset val="100"/>
        <c:noMultiLvlLbl val="0"/>
      </c:catAx>
      <c:valAx>
        <c:axId val="2596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